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101">
  <si>
    <t xml:space="preserve">ПРИЛОЖЕНИЕ 1</t>
  </si>
  <si>
    <t xml:space="preserve">ТП ДГС ВАРНА</t>
  </si>
  <si>
    <t xml:space="preserve">Обект</t>
  </si>
  <si>
    <t xml:space="preserve">Отдел и подотдел</t>
  </si>
  <si>
    <t xml:space="preserve">Дървесен вид</t>
  </si>
  <si>
    <t xml:space="preserve">Сортимент</t>
  </si>
  <si>
    <t xml:space="preserve">Прогнозно количество дървесина в пл.куб.м.</t>
  </si>
  <si>
    <t xml:space="preserve">Прогнозно количество дървесина  в пр.куб.м.</t>
  </si>
  <si>
    <t xml:space="preserve">Начална цена лв./м3 без ДДС пл.</t>
  </si>
  <si>
    <t xml:space="preserve">Начална цена лв./ пр.м3 без ДДС </t>
  </si>
  <si>
    <t xml:space="preserve">Обща цена. лв. без ДДС</t>
  </si>
  <si>
    <t xml:space="preserve">Гаранция за участие, лв</t>
  </si>
  <si>
    <t xml:space="preserve">264 з1</t>
  </si>
  <si>
    <t xml:space="preserve">ак</t>
  </si>
  <si>
    <t xml:space="preserve">Средна технологична д-на</t>
  </si>
  <si>
    <t xml:space="preserve">Дребна-технологична д-на</t>
  </si>
  <si>
    <t xml:space="preserve">Дърва за огрев -технологична д-на</t>
  </si>
  <si>
    <t xml:space="preserve">Всичко за подотдела:</t>
  </si>
  <si>
    <t xml:space="preserve">271 н</t>
  </si>
  <si>
    <t xml:space="preserve">230 б</t>
  </si>
  <si>
    <t xml:space="preserve">цр</t>
  </si>
  <si>
    <t xml:space="preserve">Едра технологична д-на</t>
  </si>
  <si>
    <t xml:space="preserve">бл</t>
  </si>
  <si>
    <t xml:space="preserve">Едра - трупи за бичене&gt;30см</t>
  </si>
  <si>
    <t xml:space="preserve">Едра - трупи за бичене18-29см</t>
  </si>
  <si>
    <t xml:space="preserve">кгбр</t>
  </si>
  <si>
    <t xml:space="preserve">272 т</t>
  </si>
  <si>
    <t xml:space="preserve">мжд</t>
  </si>
  <si>
    <t xml:space="preserve">278 а</t>
  </si>
  <si>
    <t xml:space="preserve">278 в</t>
  </si>
  <si>
    <t xml:space="preserve">330 н</t>
  </si>
  <si>
    <t xml:space="preserve">Общо за обект: 21008</t>
  </si>
  <si>
    <t xml:space="preserve">13 з1</t>
  </si>
  <si>
    <t xml:space="preserve">13 я</t>
  </si>
  <si>
    <t xml:space="preserve">18 е</t>
  </si>
  <si>
    <t xml:space="preserve">липа</t>
  </si>
  <si>
    <t xml:space="preserve">31 а</t>
  </si>
  <si>
    <t xml:space="preserve">гбр</t>
  </si>
  <si>
    <t xml:space="preserve">60 и</t>
  </si>
  <si>
    <t xml:space="preserve">61 д</t>
  </si>
  <si>
    <t xml:space="preserve">62 л</t>
  </si>
  <si>
    <t xml:space="preserve">клен</t>
  </si>
  <si>
    <t xml:space="preserve">73 а</t>
  </si>
  <si>
    <t xml:space="preserve">192 т</t>
  </si>
  <si>
    <t xml:space="preserve">Общо за обект: 21009</t>
  </si>
  <si>
    <t xml:space="preserve">428 б</t>
  </si>
  <si>
    <t xml:space="preserve">431 ж</t>
  </si>
  <si>
    <t xml:space="preserve">432 в </t>
  </si>
  <si>
    <t xml:space="preserve">Общо за обект: 21010</t>
  </si>
  <si>
    <t xml:space="preserve">382 ф</t>
  </si>
  <si>
    <t xml:space="preserve">449 ж</t>
  </si>
  <si>
    <t xml:space="preserve">451 а</t>
  </si>
  <si>
    <t xml:space="preserve">451 б</t>
  </si>
  <si>
    <t xml:space="preserve">зимен дъб</t>
  </si>
  <si>
    <t xml:space="preserve">Общо за обект: 21011</t>
  </si>
  <si>
    <t xml:space="preserve">265 н</t>
  </si>
  <si>
    <t xml:space="preserve">352 ж</t>
  </si>
  <si>
    <t xml:space="preserve">352 к</t>
  </si>
  <si>
    <t xml:space="preserve">243 а</t>
  </si>
  <si>
    <t xml:space="preserve">245 а</t>
  </si>
  <si>
    <t xml:space="preserve">253 к</t>
  </si>
  <si>
    <t xml:space="preserve">336 г</t>
  </si>
  <si>
    <t xml:space="preserve">396 б</t>
  </si>
  <si>
    <t xml:space="preserve">421 ж</t>
  </si>
  <si>
    <t xml:space="preserve">Общо за обект: 21012</t>
  </si>
  <si>
    <t xml:space="preserve">329 в</t>
  </si>
  <si>
    <t xml:space="preserve">средна технологична д-на</t>
  </si>
  <si>
    <t xml:space="preserve">дребна-технологична д-на</t>
  </si>
  <si>
    <t xml:space="preserve">329 ж</t>
  </si>
  <si>
    <t xml:space="preserve">329 л</t>
  </si>
  <si>
    <t xml:space="preserve">226 е</t>
  </si>
  <si>
    <t xml:space="preserve">237 а</t>
  </si>
  <si>
    <t xml:space="preserve">273 з</t>
  </si>
  <si>
    <t xml:space="preserve">277 г</t>
  </si>
  <si>
    <t xml:space="preserve">277 д</t>
  </si>
  <si>
    <t xml:space="preserve">277 з</t>
  </si>
  <si>
    <t xml:space="preserve">Общо за обект: 21013</t>
  </si>
  <si>
    <t xml:space="preserve">325 м</t>
  </si>
  <si>
    <t xml:space="preserve">360 а</t>
  </si>
  <si>
    <t xml:space="preserve">476 у</t>
  </si>
  <si>
    <t xml:space="preserve">глд</t>
  </si>
  <si>
    <t xml:space="preserve">86 ж</t>
  </si>
  <si>
    <t xml:space="preserve">86 о</t>
  </si>
  <si>
    <t xml:space="preserve">пкл</t>
  </si>
  <si>
    <t xml:space="preserve">93 б</t>
  </si>
  <si>
    <t xml:space="preserve">бук</t>
  </si>
  <si>
    <t xml:space="preserve">100 а </t>
  </si>
  <si>
    <t xml:space="preserve"> 127 е</t>
  </si>
  <si>
    <t xml:space="preserve">297 в</t>
  </si>
  <si>
    <t xml:space="preserve">Общо за обект: 21014</t>
  </si>
  <si>
    <t xml:space="preserve">271 e</t>
  </si>
  <si>
    <t xml:space="preserve">271 ж</t>
  </si>
  <si>
    <t xml:space="preserve">356 и</t>
  </si>
  <si>
    <t xml:space="preserve">224 с</t>
  </si>
  <si>
    <t xml:space="preserve">244 а</t>
  </si>
  <si>
    <t xml:space="preserve">252 а</t>
  </si>
  <si>
    <t xml:space="preserve">272 с</t>
  </si>
  <si>
    <t xml:space="preserve">276 и</t>
  </si>
  <si>
    <t xml:space="preserve"> 329 з</t>
  </si>
  <si>
    <t xml:space="preserve">Общо за обект: 21015</t>
  </si>
  <si>
    <t xml:space="preserve">ВСИЧКО ОБЩ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9"/>
  <sheetViews>
    <sheetView showFormulas="false" showGridLines="true" showRowColHeaders="true" showZeros="true" rightToLeft="false" tabSelected="true" showOutlineSymbols="true" defaultGridColor="true" view="normal" topLeftCell="A529" colorId="64" zoomScale="100" zoomScaleNormal="100" zoomScalePageLayoutView="100" workbookViewId="0">
      <selection pane="topLeft" activeCell="G545" activeCellId="0" sqref="G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99"/>
    <col collapsed="false" customWidth="true" hidden="false" outlineLevel="0" max="4" min="4" style="0" width="32.28"/>
    <col collapsed="false" customWidth="true" hidden="false" outlineLevel="0" max="5" min="5" style="0" width="12.28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1"/>
      <c r="J2" s="1"/>
    </row>
    <row r="3" customFormat="false" ht="51.7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</row>
    <row r="4" customFormat="false" ht="12.75" hidden="false" customHeight="false" outlineLevel="0" collapsed="false">
      <c r="A4" s="8" t="n">
        <v>1</v>
      </c>
      <c r="B4" s="9" t="n">
        <v>2</v>
      </c>
      <c r="C4" s="9" t="n">
        <v>3</v>
      </c>
      <c r="D4" s="8" t="n">
        <v>4</v>
      </c>
      <c r="E4" s="9"/>
      <c r="F4" s="9"/>
      <c r="G4" s="9"/>
      <c r="H4" s="9"/>
      <c r="I4" s="10"/>
      <c r="J4" s="11"/>
    </row>
    <row r="5" customFormat="false" ht="12.75" hidden="false" customHeight="true" outlineLevel="0" collapsed="false">
      <c r="A5" s="12" t="n">
        <v>21008</v>
      </c>
      <c r="B5" s="13" t="s">
        <v>12</v>
      </c>
      <c r="C5" s="9" t="s">
        <v>13</v>
      </c>
      <c r="D5" s="14" t="s">
        <v>14</v>
      </c>
      <c r="E5" s="15" t="n">
        <v>18</v>
      </c>
      <c r="F5" s="16" t="n">
        <v>30</v>
      </c>
      <c r="G5" s="17"/>
      <c r="H5" s="18" t="n">
        <v>13</v>
      </c>
      <c r="I5" s="19" t="n">
        <f aca="false">H5*F5</f>
        <v>390</v>
      </c>
      <c r="J5" s="20"/>
    </row>
    <row r="6" customFormat="false" ht="12.75" hidden="false" customHeight="false" outlineLevel="0" collapsed="false">
      <c r="A6" s="12"/>
      <c r="B6" s="13"/>
      <c r="C6" s="9" t="s">
        <v>13</v>
      </c>
      <c r="D6" s="14" t="s">
        <v>15</v>
      </c>
      <c r="E6" s="15" t="n">
        <v>14</v>
      </c>
      <c r="F6" s="16" t="n">
        <v>23</v>
      </c>
      <c r="G6" s="17"/>
      <c r="H6" s="18" t="n">
        <v>13</v>
      </c>
      <c r="I6" s="19" t="n">
        <f aca="false">H6*F6</f>
        <v>299</v>
      </c>
      <c r="J6" s="20"/>
    </row>
    <row r="7" customFormat="false" ht="12.75" hidden="false" customHeight="false" outlineLevel="0" collapsed="false">
      <c r="A7" s="12"/>
      <c r="B7" s="13"/>
      <c r="C7" s="9" t="s">
        <v>13</v>
      </c>
      <c r="D7" s="14" t="s">
        <v>16</v>
      </c>
      <c r="E7" s="15" t="n">
        <v>156</v>
      </c>
      <c r="F7" s="16" t="n">
        <v>260</v>
      </c>
      <c r="G7" s="17"/>
      <c r="H7" s="18" t="n">
        <v>13</v>
      </c>
      <c r="I7" s="19" t="n">
        <f aca="false">H7*F7</f>
        <v>3380</v>
      </c>
      <c r="J7" s="20"/>
    </row>
    <row r="8" customFormat="false" ht="12.75" hidden="false" customHeight="false" outlineLevel="0" collapsed="false">
      <c r="A8" s="12"/>
      <c r="B8" s="13"/>
      <c r="C8" s="9"/>
      <c r="D8" s="21" t="s">
        <v>17</v>
      </c>
      <c r="E8" s="22" t="n">
        <f aca="false">SUM(E5:E7)</f>
        <v>188</v>
      </c>
      <c r="F8" s="22" t="n">
        <f aca="false">SUM(F5:F7)</f>
        <v>313</v>
      </c>
      <c r="G8" s="17"/>
      <c r="H8" s="9"/>
      <c r="I8" s="23" t="n">
        <f aca="false">SUM(I5:I7)</f>
        <v>4069</v>
      </c>
      <c r="J8" s="20"/>
    </row>
    <row r="9" customFormat="false" ht="12.75" hidden="false" customHeight="true" outlineLevel="0" collapsed="false">
      <c r="A9" s="12"/>
      <c r="B9" s="13" t="s">
        <v>18</v>
      </c>
      <c r="C9" s="9" t="s">
        <v>13</v>
      </c>
      <c r="D9" s="14" t="s">
        <v>14</v>
      </c>
      <c r="E9" s="15" t="n">
        <v>24</v>
      </c>
      <c r="F9" s="16" t="n">
        <v>40</v>
      </c>
      <c r="G9" s="17"/>
      <c r="H9" s="18" t="n">
        <v>13</v>
      </c>
      <c r="I9" s="19" t="n">
        <f aca="false">H9*F9</f>
        <v>520</v>
      </c>
      <c r="J9" s="20"/>
    </row>
    <row r="10" customFormat="false" ht="12.75" hidden="false" customHeight="false" outlineLevel="0" collapsed="false">
      <c r="A10" s="12"/>
      <c r="B10" s="13"/>
      <c r="C10" s="9" t="s">
        <v>13</v>
      </c>
      <c r="D10" s="14" t="s">
        <v>15</v>
      </c>
      <c r="E10" s="15" t="n">
        <v>7</v>
      </c>
      <c r="F10" s="16" t="n">
        <v>12</v>
      </c>
      <c r="G10" s="17"/>
      <c r="H10" s="18" t="n">
        <v>13</v>
      </c>
      <c r="I10" s="19" t="n">
        <f aca="false">H10*F10</f>
        <v>156</v>
      </c>
      <c r="J10" s="20"/>
    </row>
    <row r="11" customFormat="false" ht="12.75" hidden="false" customHeight="false" outlineLevel="0" collapsed="false">
      <c r="A11" s="12"/>
      <c r="B11" s="13"/>
      <c r="C11" s="9" t="s">
        <v>13</v>
      </c>
      <c r="D11" s="14" t="s">
        <v>16</v>
      </c>
      <c r="E11" s="15" t="n">
        <v>56</v>
      </c>
      <c r="F11" s="16" t="n">
        <v>93</v>
      </c>
      <c r="G11" s="17"/>
      <c r="H11" s="18" t="n">
        <v>13</v>
      </c>
      <c r="I11" s="19" t="n">
        <f aca="false">H11*F11</f>
        <v>1209</v>
      </c>
      <c r="J11" s="20"/>
    </row>
    <row r="12" customFormat="false" ht="12.75" hidden="false" customHeight="false" outlineLevel="0" collapsed="false">
      <c r="A12" s="12"/>
      <c r="B12" s="13"/>
      <c r="C12" s="9"/>
      <c r="D12" s="21" t="s">
        <v>17</v>
      </c>
      <c r="E12" s="22" t="n">
        <f aca="false">SUM(E9:E11)</f>
        <v>87</v>
      </c>
      <c r="F12" s="22" t="n">
        <f aca="false">SUM(F9:F11)</f>
        <v>145</v>
      </c>
      <c r="G12" s="17"/>
      <c r="H12" s="9"/>
      <c r="I12" s="23" t="n">
        <f aca="false">SUM(I9:I11)</f>
        <v>1885</v>
      </c>
      <c r="J12" s="20"/>
    </row>
    <row r="13" customFormat="false" ht="12.75" hidden="false" customHeight="true" outlineLevel="0" collapsed="false">
      <c r="A13" s="12"/>
      <c r="B13" s="12" t="s">
        <v>19</v>
      </c>
      <c r="C13" s="24" t="s">
        <v>20</v>
      </c>
      <c r="D13" s="25" t="s">
        <v>21</v>
      </c>
      <c r="E13" s="26" t="n">
        <v>26</v>
      </c>
      <c r="F13" s="27" t="n">
        <v>0</v>
      </c>
      <c r="G13" s="18" t="n">
        <v>22</v>
      </c>
      <c r="H13" s="9"/>
      <c r="I13" s="19" t="n">
        <f aca="false">E13*G13</f>
        <v>572</v>
      </c>
      <c r="J13" s="20"/>
    </row>
    <row r="14" customFormat="false" ht="12.75" hidden="false" customHeight="false" outlineLevel="0" collapsed="false">
      <c r="A14" s="12"/>
      <c r="B14" s="12"/>
      <c r="C14" s="24"/>
      <c r="D14" s="14" t="s">
        <v>14</v>
      </c>
      <c r="E14" s="15" t="n">
        <v>12</v>
      </c>
      <c r="F14" s="14" t="n">
        <v>20</v>
      </c>
      <c r="G14" s="14"/>
      <c r="H14" s="18" t="n">
        <v>13</v>
      </c>
      <c r="I14" s="19" t="n">
        <f aca="false">H14*F14</f>
        <v>260</v>
      </c>
      <c r="J14" s="20"/>
    </row>
    <row r="15" customFormat="false" ht="12.75" hidden="false" customHeight="false" outlineLevel="0" collapsed="false">
      <c r="A15" s="12"/>
      <c r="B15" s="12"/>
      <c r="C15" s="24"/>
      <c r="D15" s="14" t="s">
        <v>15</v>
      </c>
      <c r="E15" s="15" t="n">
        <v>5</v>
      </c>
      <c r="F15" s="14" t="n">
        <v>8</v>
      </c>
      <c r="G15" s="14"/>
      <c r="H15" s="18" t="n">
        <v>13</v>
      </c>
      <c r="I15" s="19" t="n">
        <f aca="false">H15*F15</f>
        <v>104</v>
      </c>
      <c r="J15" s="20"/>
    </row>
    <row r="16" customFormat="false" ht="12.75" hidden="false" customHeight="false" outlineLevel="0" collapsed="false">
      <c r="A16" s="12"/>
      <c r="B16" s="12"/>
      <c r="C16" s="24"/>
      <c r="D16" s="14" t="s">
        <v>16</v>
      </c>
      <c r="E16" s="15" t="n">
        <v>59</v>
      </c>
      <c r="F16" s="14" t="n">
        <v>98</v>
      </c>
      <c r="G16" s="14"/>
      <c r="H16" s="18" t="n">
        <v>13</v>
      </c>
      <c r="I16" s="19" t="n">
        <f aca="false">H16*F16</f>
        <v>1274</v>
      </c>
      <c r="J16" s="20"/>
    </row>
    <row r="17" customFormat="false" ht="12.75" hidden="false" customHeight="false" outlineLevel="0" collapsed="false">
      <c r="A17" s="12"/>
      <c r="B17" s="12"/>
      <c r="C17" s="28" t="s">
        <v>22</v>
      </c>
      <c r="D17" s="29" t="s">
        <v>23</v>
      </c>
      <c r="E17" s="30" t="n">
        <v>2</v>
      </c>
      <c r="F17" s="27" t="n">
        <v>0</v>
      </c>
      <c r="G17" s="18" t="n">
        <v>22</v>
      </c>
      <c r="H17" s="9"/>
      <c r="I17" s="19" t="n">
        <f aca="false">E17*G17</f>
        <v>44</v>
      </c>
      <c r="J17" s="20"/>
    </row>
    <row r="18" customFormat="false" ht="12.75" hidden="false" customHeight="false" outlineLevel="0" collapsed="false">
      <c r="A18" s="12"/>
      <c r="B18" s="12"/>
      <c r="C18" s="28"/>
      <c r="D18" s="29" t="s">
        <v>24</v>
      </c>
      <c r="E18" s="30" t="n">
        <v>19</v>
      </c>
      <c r="F18" s="27" t="n">
        <v>0</v>
      </c>
      <c r="G18" s="18" t="n">
        <v>22</v>
      </c>
      <c r="H18" s="9"/>
      <c r="I18" s="19" t="n">
        <f aca="false">E18*G18</f>
        <v>418</v>
      </c>
      <c r="J18" s="20"/>
    </row>
    <row r="19" customFormat="false" ht="12.75" hidden="false" customHeight="false" outlineLevel="0" collapsed="false">
      <c r="A19" s="12"/>
      <c r="B19" s="12"/>
      <c r="C19" s="28"/>
      <c r="D19" s="14" t="s">
        <v>14</v>
      </c>
      <c r="E19" s="15" t="n">
        <v>33</v>
      </c>
      <c r="F19" s="14" t="n">
        <v>55</v>
      </c>
      <c r="G19" s="14"/>
      <c r="H19" s="18" t="n">
        <v>13</v>
      </c>
      <c r="I19" s="19" t="n">
        <f aca="false">H19*F19</f>
        <v>715</v>
      </c>
      <c r="J19" s="20"/>
    </row>
    <row r="20" customFormat="false" ht="12.75" hidden="false" customHeight="false" outlineLevel="0" collapsed="false">
      <c r="A20" s="12"/>
      <c r="B20" s="12"/>
      <c r="C20" s="28"/>
      <c r="D20" s="14" t="s">
        <v>15</v>
      </c>
      <c r="E20" s="15" t="n">
        <v>7</v>
      </c>
      <c r="F20" s="14" t="n">
        <v>12</v>
      </c>
      <c r="G20" s="14"/>
      <c r="H20" s="18" t="n">
        <v>13</v>
      </c>
      <c r="I20" s="19" t="n">
        <f aca="false">H20*F20</f>
        <v>156</v>
      </c>
      <c r="J20" s="20"/>
    </row>
    <row r="21" customFormat="false" ht="12.75" hidden="false" customHeight="false" outlineLevel="0" collapsed="false">
      <c r="A21" s="12"/>
      <c r="B21" s="12"/>
      <c r="C21" s="28"/>
      <c r="D21" s="14" t="s">
        <v>16</v>
      </c>
      <c r="E21" s="15" t="n">
        <v>93</v>
      </c>
      <c r="F21" s="14" t="n">
        <v>155</v>
      </c>
      <c r="G21" s="14"/>
      <c r="H21" s="18" t="n">
        <v>13</v>
      </c>
      <c r="I21" s="19" t="n">
        <f aca="false">H21*F21</f>
        <v>2015</v>
      </c>
      <c r="J21" s="20"/>
    </row>
    <row r="22" customFormat="false" ht="12.75" hidden="false" customHeight="false" outlineLevel="0" collapsed="false">
      <c r="A22" s="12"/>
      <c r="B22" s="12"/>
      <c r="C22" s="31" t="s">
        <v>25</v>
      </c>
      <c r="D22" s="14" t="s">
        <v>15</v>
      </c>
      <c r="E22" s="15" t="n">
        <v>1</v>
      </c>
      <c r="F22" s="14" t="n">
        <v>2</v>
      </c>
      <c r="G22" s="14"/>
      <c r="H22" s="18" t="n">
        <v>13</v>
      </c>
      <c r="I22" s="19" t="n">
        <f aca="false">H22*F22</f>
        <v>26</v>
      </c>
      <c r="J22" s="20"/>
    </row>
    <row r="23" customFormat="false" ht="12.75" hidden="false" customHeight="false" outlineLevel="0" collapsed="false">
      <c r="A23" s="12"/>
      <c r="B23" s="12"/>
      <c r="C23" s="31"/>
      <c r="D23" s="14" t="s">
        <v>16</v>
      </c>
      <c r="E23" s="15" t="n">
        <v>12</v>
      </c>
      <c r="F23" s="14" t="n">
        <v>20</v>
      </c>
      <c r="G23" s="14"/>
      <c r="H23" s="18" t="n">
        <v>13</v>
      </c>
      <c r="I23" s="19" t="n">
        <f aca="false">H23*F23</f>
        <v>260</v>
      </c>
      <c r="J23" s="20"/>
    </row>
    <row r="24" customFormat="false" ht="12.75" hidden="false" customHeight="false" outlineLevel="0" collapsed="false">
      <c r="A24" s="12"/>
      <c r="B24" s="12"/>
      <c r="C24" s="14"/>
      <c r="D24" s="21" t="s">
        <v>17</v>
      </c>
      <c r="E24" s="21" t="n">
        <f aca="false">SUM(E13:E23)</f>
        <v>269</v>
      </c>
      <c r="F24" s="21" t="n">
        <f aca="false">SUM(F13:F23)</f>
        <v>370</v>
      </c>
      <c r="G24" s="18"/>
      <c r="H24" s="9"/>
      <c r="I24" s="32" t="n">
        <f aca="false">SUM(I13:I23)</f>
        <v>5844</v>
      </c>
      <c r="J24" s="20"/>
    </row>
    <row r="25" customFormat="false" ht="12.75" hidden="false" customHeight="true" outlineLevel="0" collapsed="false">
      <c r="A25" s="12"/>
      <c r="B25" s="12" t="s">
        <v>26</v>
      </c>
      <c r="C25" s="9" t="s">
        <v>20</v>
      </c>
      <c r="D25" s="25" t="s">
        <v>21</v>
      </c>
      <c r="E25" s="26" t="n">
        <v>11</v>
      </c>
      <c r="F25" s="27" t="n">
        <v>0</v>
      </c>
      <c r="G25" s="18" t="n">
        <v>22</v>
      </c>
      <c r="H25" s="9"/>
      <c r="I25" s="19" t="n">
        <f aca="false">E25*G25</f>
        <v>242</v>
      </c>
      <c r="J25" s="20"/>
    </row>
    <row r="26" customFormat="false" ht="12.75" hidden="false" customHeight="false" outlineLevel="0" collapsed="false">
      <c r="A26" s="12"/>
      <c r="B26" s="12"/>
      <c r="C26" s="9"/>
      <c r="D26" s="14" t="s">
        <v>14</v>
      </c>
      <c r="E26" s="15" t="n">
        <v>49</v>
      </c>
      <c r="F26" s="14" t="n">
        <v>82</v>
      </c>
      <c r="G26" s="14"/>
      <c r="H26" s="18" t="n">
        <v>13</v>
      </c>
      <c r="I26" s="19" t="n">
        <f aca="false">H26*F26</f>
        <v>1066</v>
      </c>
      <c r="J26" s="20"/>
    </row>
    <row r="27" customFormat="false" ht="12.75" hidden="false" customHeight="false" outlineLevel="0" collapsed="false">
      <c r="A27" s="12"/>
      <c r="B27" s="12"/>
      <c r="C27" s="9"/>
      <c r="D27" s="14" t="s">
        <v>15</v>
      </c>
      <c r="E27" s="15" t="n">
        <v>8</v>
      </c>
      <c r="F27" s="14" t="n">
        <v>13</v>
      </c>
      <c r="G27" s="14"/>
      <c r="H27" s="18" t="n">
        <v>13</v>
      </c>
      <c r="I27" s="19" t="n">
        <f aca="false">H27*F27</f>
        <v>169</v>
      </c>
      <c r="J27" s="20"/>
    </row>
    <row r="28" customFormat="false" ht="12.75" hidden="false" customHeight="false" outlineLevel="0" collapsed="false">
      <c r="A28" s="12"/>
      <c r="B28" s="12"/>
      <c r="C28" s="9"/>
      <c r="D28" s="14" t="s">
        <v>16</v>
      </c>
      <c r="E28" s="15" t="n">
        <v>94</v>
      </c>
      <c r="F28" s="14" t="n">
        <v>157</v>
      </c>
      <c r="G28" s="14"/>
      <c r="H28" s="18" t="n">
        <v>13</v>
      </c>
      <c r="I28" s="19" t="n">
        <f aca="false">H28*F28</f>
        <v>2041</v>
      </c>
      <c r="J28" s="20"/>
    </row>
    <row r="29" customFormat="false" ht="12.75" hidden="false" customHeight="false" outlineLevel="0" collapsed="false">
      <c r="A29" s="12"/>
      <c r="B29" s="12"/>
      <c r="C29" s="33" t="s">
        <v>27</v>
      </c>
      <c r="D29" s="14" t="s">
        <v>15</v>
      </c>
      <c r="E29" s="34" t="n">
        <v>1</v>
      </c>
      <c r="F29" s="14" t="n">
        <v>2</v>
      </c>
      <c r="G29" s="14"/>
      <c r="H29" s="18" t="n">
        <v>13</v>
      </c>
      <c r="I29" s="19" t="n">
        <f aca="false">H29*F29</f>
        <v>26</v>
      </c>
      <c r="J29" s="20"/>
    </row>
    <row r="30" customFormat="false" ht="12.75" hidden="false" customHeight="false" outlineLevel="0" collapsed="false">
      <c r="A30" s="12"/>
      <c r="B30" s="12"/>
      <c r="C30" s="33"/>
      <c r="D30" s="14" t="s">
        <v>16</v>
      </c>
      <c r="E30" s="34" t="n">
        <v>16</v>
      </c>
      <c r="F30" s="14" t="n">
        <v>27</v>
      </c>
      <c r="G30" s="14"/>
      <c r="H30" s="18" t="n">
        <v>13</v>
      </c>
      <c r="I30" s="19" t="n">
        <f aca="false">H30*F30</f>
        <v>351</v>
      </c>
      <c r="J30" s="20"/>
    </row>
    <row r="31" customFormat="false" ht="12.75" hidden="false" customHeight="false" outlineLevel="0" collapsed="false">
      <c r="A31" s="12"/>
      <c r="B31" s="12"/>
      <c r="C31" s="33" t="s">
        <v>25</v>
      </c>
      <c r="D31" s="14" t="s">
        <v>16</v>
      </c>
      <c r="E31" s="34" t="n">
        <v>5</v>
      </c>
      <c r="F31" s="14" t="n">
        <v>8</v>
      </c>
      <c r="G31" s="14"/>
      <c r="H31" s="18" t="n">
        <v>13</v>
      </c>
      <c r="I31" s="19" t="n">
        <f aca="false">H31*F31</f>
        <v>104</v>
      </c>
      <c r="J31" s="20"/>
    </row>
    <row r="32" customFormat="false" ht="12.75" hidden="false" customHeight="false" outlineLevel="0" collapsed="false">
      <c r="A32" s="12"/>
      <c r="B32" s="12"/>
      <c r="C32" s="14"/>
      <c r="D32" s="21" t="s">
        <v>17</v>
      </c>
      <c r="E32" s="21" t="n">
        <f aca="false">SUM(E25:E31)</f>
        <v>184</v>
      </c>
      <c r="F32" s="21" t="n">
        <f aca="false">SUM(F25:F31)</f>
        <v>289</v>
      </c>
      <c r="G32" s="14"/>
      <c r="H32" s="14"/>
      <c r="I32" s="35" t="n">
        <f aca="false">SUM(I25:I31)</f>
        <v>3999</v>
      </c>
      <c r="J32" s="20"/>
    </row>
    <row r="33" customFormat="false" ht="12.75" hidden="false" customHeight="true" outlineLevel="0" collapsed="false">
      <c r="A33" s="12"/>
      <c r="B33" s="12" t="s">
        <v>28</v>
      </c>
      <c r="C33" s="24" t="s">
        <v>20</v>
      </c>
      <c r="D33" s="25" t="s">
        <v>21</v>
      </c>
      <c r="E33" s="26" t="n">
        <v>2</v>
      </c>
      <c r="F33" s="27" t="n">
        <v>0</v>
      </c>
      <c r="G33" s="18" t="n">
        <v>22</v>
      </c>
      <c r="H33" s="9"/>
      <c r="I33" s="19" t="n">
        <f aca="false">E33*G33</f>
        <v>44</v>
      </c>
      <c r="J33" s="20"/>
    </row>
    <row r="34" customFormat="false" ht="12.75" hidden="false" customHeight="false" outlineLevel="0" collapsed="false">
      <c r="A34" s="12"/>
      <c r="B34" s="12"/>
      <c r="C34" s="24"/>
      <c r="D34" s="14" t="s">
        <v>14</v>
      </c>
      <c r="E34" s="15" t="n">
        <v>5</v>
      </c>
      <c r="F34" s="14" t="n">
        <v>8</v>
      </c>
      <c r="G34" s="14"/>
      <c r="H34" s="18" t="n">
        <v>13</v>
      </c>
      <c r="I34" s="19" t="n">
        <f aca="false">H34*F34</f>
        <v>104</v>
      </c>
      <c r="J34" s="20"/>
    </row>
    <row r="35" customFormat="false" ht="12.75" hidden="false" customHeight="false" outlineLevel="0" collapsed="false">
      <c r="A35" s="12"/>
      <c r="B35" s="12"/>
      <c r="C35" s="24"/>
      <c r="D35" s="14" t="s">
        <v>15</v>
      </c>
      <c r="E35" s="15" t="n">
        <v>1</v>
      </c>
      <c r="F35" s="14" t="n">
        <v>2</v>
      </c>
      <c r="G35" s="14"/>
      <c r="H35" s="18" t="n">
        <v>13</v>
      </c>
      <c r="I35" s="19" t="n">
        <f aca="false">H35*F35</f>
        <v>26</v>
      </c>
      <c r="J35" s="20"/>
    </row>
    <row r="36" customFormat="false" ht="12.75" hidden="false" customHeight="false" outlineLevel="0" collapsed="false">
      <c r="A36" s="12"/>
      <c r="B36" s="12"/>
      <c r="C36" s="24"/>
      <c r="D36" s="14" t="s">
        <v>16</v>
      </c>
      <c r="E36" s="15" t="n">
        <v>14</v>
      </c>
      <c r="F36" s="14" t="n">
        <v>23</v>
      </c>
      <c r="G36" s="14"/>
      <c r="H36" s="18" t="n">
        <v>13</v>
      </c>
      <c r="I36" s="19" t="n">
        <f aca="false">H36*F36</f>
        <v>299</v>
      </c>
      <c r="J36" s="20"/>
    </row>
    <row r="37" customFormat="false" ht="12.75" hidden="false" customHeight="false" outlineLevel="0" collapsed="false">
      <c r="A37" s="12"/>
      <c r="B37" s="12"/>
      <c r="C37" s="28" t="s">
        <v>22</v>
      </c>
      <c r="D37" s="14" t="s">
        <v>14</v>
      </c>
      <c r="E37" s="15" t="n">
        <v>4</v>
      </c>
      <c r="F37" s="14" t="n">
        <v>7</v>
      </c>
      <c r="G37" s="14"/>
      <c r="H37" s="18" t="n">
        <v>13</v>
      </c>
      <c r="I37" s="19" t="n">
        <f aca="false">H37*F37</f>
        <v>91</v>
      </c>
      <c r="J37" s="20"/>
    </row>
    <row r="38" customFormat="false" ht="12.75" hidden="false" customHeight="false" outlineLevel="0" collapsed="false">
      <c r="A38" s="12"/>
      <c r="B38" s="12"/>
      <c r="C38" s="28"/>
      <c r="D38" s="14" t="s">
        <v>15</v>
      </c>
      <c r="E38" s="15" t="n">
        <v>1</v>
      </c>
      <c r="F38" s="14" t="n">
        <v>2</v>
      </c>
      <c r="G38" s="14"/>
      <c r="H38" s="18" t="n">
        <v>13</v>
      </c>
      <c r="I38" s="19" t="n">
        <f aca="false">H38*F38</f>
        <v>26</v>
      </c>
      <c r="J38" s="20"/>
    </row>
    <row r="39" customFormat="false" ht="12.75" hidden="false" customHeight="false" outlineLevel="0" collapsed="false">
      <c r="A39" s="12"/>
      <c r="B39" s="12"/>
      <c r="C39" s="28"/>
      <c r="D39" s="14" t="s">
        <v>16</v>
      </c>
      <c r="E39" s="15" t="n">
        <v>8</v>
      </c>
      <c r="F39" s="14" t="n">
        <v>13</v>
      </c>
      <c r="G39" s="14"/>
      <c r="H39" s="18" t="n">
        <v>13</v>
      </c>
      <c r="I39" s="19" t="n">
        <f aca="false">H39*F39</f>
        <v>169</v>
      </c>
      <c r="J39" s="20"/>
    </row>
    <row r="40" customFormat="false" ht="12.75" hidden="false" customHeight="false" outlineLevel="0" collapsed="false">
      <c r="A40" s="12"/>
      <c r="B40" s="12"/>
      <c r="C40" s="31" t="s">
        <v>25</v>
      </c>
      <c r="D40" s="14" t="s">
        <v>16</v>
      </c>
      <c r="E40" s="15" t="n">
        <v>2</v>
      </c>
      <c r="F40" s="14" t="n">
        <v>3</v>
      </c>
      <c r="G40" s="14"/>
      <c r="H40" s="18" t="n">
        <v>13</v>
      </c>
      <c r="I40" s="19" t="n">
        <f aca="false">H40*F40</f>
        <v>39</v>
      </c>
      <c r="J40" s="20"/>
    </row>
    <row r="41" customFormat="false" ht="12.75" hidden="false" customHeight="false" outlineLevel="0" collapsed="false">
      <c r="A41" s="12"/>
      <c r="B41" s="12"/>
      <c r="C41" s="31" t="s">
        <v>27</v>
      </c>
      <c r="D41" s="14" t="s">
        <v>16</v>
      </c>
      <c r="E41" s="34" t="n">
        <v>1</v>
      </c>
      <c r="F41" s="14" t="n">
        <v>2</v>
      </c>
      <c r="G41" s="14"/>
      <c r="H41" s="18" t="n">
        <v>13</v>
      </c>
      <c r="I41" s="19" t="n">
        <f aca="false">H41*F41</f>
        <v>26</v>
      </c>
      <c r="J41" s="20"/>
    </row>
    <row r="42" customFormat="false" ht="12.75" hidden="false" customHeight="false" outlineLevel="0" collapsed="false">
      <c r="A42" s="12"/>
      <c r="B42" s="12"/>
      <c r="C42" s="14"/>
      <c r="D42" s="21" t="s">
        <v>17</v>
      </c>
      <c r="E42" s="21" t="n">
        <f aca="false">SUM(E33:E41)</f>
        <v>38</v>
      </c>
      <c r="F42" s="21" t="n">
        <f aca="false">SUM(F33:F41)</f>
        <v>60</v>
      </c>
      <c r="G42" s="14"/>
      <c r="H42" s="14"/>
      <c r="I42" s="35" t="n">
        <f aca="false">SUM(I33:I41)</f>
        <v>824</v>
      </c>
      <c r="J42" s="20"/>
    </row>
    <row r="43" customFormat="false" ht="12.75" hidden="false" customHeight="false" outlineLevel="0" collapsed="false">
      <c r="A43" s="12"/>
      <c r="B43" s="12" t="s">
        <v>29</v>
      </c>
      <c r="C43" s="28" t="s">
        <v>22</v>
      </c>
      <c r="D43" s="14" t="s">
        <v>14</v>
      </c>
      <c r="E43" s="15" t="n">
        <v>17</v>
      </c>
      <c r="F43" s="14" t="n">
        <v>28</v>
      </c>
      <c r="G43" s="14"/>
      <c r="H43" s="18" t="n">
        <v>13</v>
      </c>
      <c r="I43" s="19" t="n">
        <f aca="false">H43*F43</f>
        <v>364</v>
      </c>
      <c r="J43" s="20"/>
    </row>
    <row r="44" customFormat="false" ht="12.75" hidden="false" customHeight="false" outlineLevel="0" collapsed="false">
      <c r="A44" s="12"/>
      <c r="B44" s="12"/>
      <c r="C44" s="28"/>
      <c r="D44" s="14" t="s">
        <v>15</v>
      </c>
      <c r="E44" s="15" t="n">
        <v>4</v>
      </c>
      <c r="F44" s="14" t="n">
        <v>7</v>
      </c>
      <c r="G44" s="14"/>
      <c r="H44" s="18" t="n">
        <v>13</v>
      </c>
      <c r="I44" s="19" t="n">
        <f aca="false">H44*F44</f>
        <v>91</v>
      </c>
      <c r="J44" s="20"/>
    </row>
    <row r="45" customFormat="false" ht="12.75" hidden="false" customHeight="false" outlineLevel="0" collapsed="false">
      <c r="A45" s="12"/>
      <c r="B45" s="12"/>
      <c r="C45" s="28"/>
      <c r="D45" s="14" t="s">
        <v>16</v>
      </c>
      <c r="E45" s="15" t="n">
        <v>42</v>
      </c>
      <c r="F45" s="14" t="n">
        <v>70</v>
      </c>
      <c r="G45" s="14"/>
      <c r="H45" s="18" t="n">
        <v>13</v>
      </c>
      <c r="I45" s="19" t="n">
        <f aca="false">H45*F45</f>
        <v>910</v>
      </c>
      <c r="J45" s="20"/>
    </row>
    <row r="46" customFormat="false" ht="12.75" hidden="false" customHeight="false" outlineLevel="0" collapsed="false">
      <c r="A46" s="12"/>
      <c r="B46" s="12"/>
      <c r="C46" s="28" t="s">
        <v>20</v>
      </c>
      <c r="D46" s="14" t="s">
        <v>14</v>
      </c>
      <c r="E46" s="15" t="n">
        <v>11</v>
      </c>
      <c r="F46" s="14" t="n">
        <v>18</v>
      </c>
      <c r="G46" s="14"/>
      <c r="H46" s="18" t="n">
        <v>13</v>
      </c>
      <c r="I46" s="19" t="n">
        <f aca="false">H46*F46</f>
        <v>234</v>
      </c>
      <c r="J46" s="20"/>
    </row>
    <row r="47" customFormat="false" ht="12.75" hidden="false" customHeight="false" outlineLevel="0" collapsed="false">
      <c r="A47" s="12"/>
      <c r="B47" s="12"/>
      <c r="C47" s="28"/>
      <c r="D47" s="14" t="s">
        <v>15</v>
      </c>
      <c r="E47" s="15" t="n">
        <v>2</v>
      </c>
      <c r="F47" s="14" t="n">
        <v>3</v>
      </c>
      <c r="G47" s="14"/>
      <c r="H47" s="18" t="n">
        <v>13</v>
      </c>
      <c r="I47" s="19" t="n">
        <f aca="false">H47*F47</f>
        <v>39</v>
      </c>
      <c r="J47" s="20"/>
    </row>
    <row r="48" customFormat="false" ht="12.75" hidden="false" customHeight="false" outlineLevel="0" collapsed="false">
      <c r="A48" s="12"/>
      <c r="B48" s="12"/>
      <c r="C48" s="28"/>
      <c r="D48" s="14" t="s">
        <v>16</v>
      </c>
      <c r="E48" s="15" t="n">
        <v>26</v>
      </c>
      <c r="F48" s="14" t="n">
        <v>43</v>
      </c>
      <c r="G48" s="14"/>
      <c r="H48" s="18" t="n">
        <v>13</v>
      </c>
      <c r="I48" s="19" t="n">
        <f aca="false">H48*F48</f>
        <v>559</v>
      </c>
      <c r="J48" s="20"/>
    </row>
    <row r="49" customFormat="false" ht="12.75" hidden="false" customHeight="false" outlineLevel="0" collapsed="false">
      <c r="A49" s="12"/>
      <c r="B49" s="12"/>
      <c r="C49" s="31" t="s">
        <v>25</v>
      </c>
      <c r="D49" s="14" t="s">
        <v>16</v>
      </c>
      <c r="E49" s="15" t="n">
        <v>3</v>
      </c>
      <c r="F49" s="14" t="n">
        <v>5</v>
      </c>
      <c r="G49" s="14"/>
      <c r="H49" s="18" t="n">
        <v>13</v>
      </c>
      <c r="I49" s="19" t="n">
        <f aca="false">H49*F49</f>
        <v>65</v>
      </c>
      <c r="J49" s="20"/>
    </row>
    <row r="50" customFormat="false" ht="12.75" hidden="false" customHeight="false" outlineLevel="0" collapsed="false">
      <c r="A50" s="12"/>
      <c r="B50" s="12"/>
      <c r="C50" s="36" t="s">
        <v>27</v>
      </c>
      <c r="D50" s="37" t="s">
        <v>16</v>
      </c>
      <c r="E50" s="15" t="n">
        <v>3</v>
      </c>
      <c r="F50" s="14" t="n">
        <v>5</v>
      </c>
      <c r="G50" s="14"/>
      <c r="H50" s="18" t="n">
        <v>13</v>
      </c>
      <c r="I50" s="19" t="n">
        <f aca="false">H50*F50</f>
        <v>65</v>
      </c>
      <c r="J50" s="20"/>
    </row>
    <row r="51" customFormat="false" ht="12.75" hidden="false" customHeight="false" outlineLevel="0" collapsed="false">
      <c r="A51" s="12"/>
      <c r="B51" s="12"/>
      <c r="C51" s="14"/>
      <c r="D51" s="21" t="s">
        <v>17</v>
      </c>
      <c r="E51" s="21" t="n">
        <f aca="false">SUM(E43:E50)</f>
        <v>108</v>
      </c>
      <c r="F51" s="21" t="n">
        <f aca="false">SUM(F43:F50)</f>
        <v>179</v>
      </c>
      <c r="G51" s="14"/>
      <c r="H51" s="14"/>
      <c r="I51" s="35" t="n">
        <f aca="false">SUM(I43:I50)</f>
        <v>2327</v>
      </c>
      <c r="J51" s="20"/>
    </row>
    <row r="52" customFormat="false" ht="12.75" hidden="false" customHeight="true" outlineLevel="0" collapsed="false">
      <c r="A52" s="12"/>
      <c r="B52" s="12" t="s">
        <v>30</v>
      </c>
      <c r="C52" s="24" t="s">
        <v>20</v>
      </c>
      <c r="D52" s="25" t="s">
        <v>21</v>
      </c>
      <c r="E52" s="26" t="n">
        <v>60</v>
      </c>
      <c r="F52" s="27" t="n">
        <v>0</v>
      </c>
      <c r="G52" s="18" t="n">
        <v>22</v>
      </c>
      <c r="H52" s="9"/>
      <c r="I52" s="19" t="n">
        <f aca="false">E52*G52</f>
        <v>1320</v>
      </c>
      <c r="J52" s="20"/>
    </row>
    <row r="53" customFormat="false" ht="12.75" hidden="false" customHeight="false" outlineLevel="0" collapsed="false">
      <c r="A53" s="12"/>
      <c r="B53" s="12"/>
      <c r="C53" s="24"/>
      <c r="D53" s="14" t="s">
        <v>14</v>
      </c>
      <c r="E53" s="15" t="n">
        <v>14</v>
      </c>
      <c r="F53" s="14" t="n">
        <v>23</v>
      </c>
      <c r="G53" s="14"/>
      <c r="H53" s="18" t="n">
        <v>13</v>
      </c>
      <c r="I53" s="19" t="n">
        <f aca="false">H53*F53</f>
        <v>299</v>
      </c>
      <c r="J53" s="20"/>
    </row>
    <row r="54" customFormat="false" ht="12.75" hidden="false" customHeight="false" outlineLevel="0" collapsed="false">
      <c r="A54" s="12"/>
      <c r="B54" s="12"/>
      <c r="C54" s="24"/>
      <c r="D54" s="14" t="s">
        <v>15</v>
      </c>
      <c r="E54" s="15" t="n">
        <v>12</v>
      </c>
      <c r="F54" s="14" t="n">
        <v>20</v>
      </c>
      <c r="G54" s="14"/>
      <c r="H54" s="18" t="n">
        <v>13</v>
      </c>
      <c r="I54" s="19" t="n">
        <f aca="false">H54*F54</f>
        <v>260</v>
      </c>
      <c r="J54" s="20"/>
    </row>
    <row r="55" customFormat="false" ht="12.75" hidden="false" customHeight="false" outlineLevel="0" collapsed="false">
      <c r="A55" s="12"/>
      <c r="B55" s="12"/>
      <c r="C55" s="24"/>
      <c r="D55" s="14" t="s">
        <v>16</v>
      </c>
      <c r="E55" s="15" t="n">
        <v>154</v>
      </c>
      <c r="F55" s="14" t="n">
        <v>257</v>
      </c>
      <c r="G55" s="14"/>
      <c r="H55" s="18" t="n">
        <v>13</v>
      </c>
      <c r="I55" s="19" t="n">
        <f aca="false">H55*F55</f>
        <v>3341</v>
      </c>
      <c r="J55" s="20"/>
    </row>
    <row r="56" customFormat="false" ht="12.75" hidden="false" customHeight="true" outlineLevel="0" collapsed="false">
      <c r="A56" s="12"/>
      <c r="B56" s="12"/>
      <c r="C56" s="24" t="s">
        <v>22</v>
      </c>
      <c r="D56" s="29" t="s">
        <v>24</v>
      </c>
      <c r="E56" s="26" t="n">
        <v>7</v>
      </c>
      <c r="F56" s="27" t="n">
        <v>0</v>
      </c>
      <c r="G56" s="18" t="n">
        <v>22</v>
      </c>
      <c r="H56" s="9"/>
      <c r="I56" s="19" t="n">
        <f aca="false">E56*G56</f>
        <v>154</v>
      </c>
      <c r="J56" s="20"/>
    </row>
    <row r="57" customFormat="false" ht="12.75" hidden="false" customHeight="false" outlineLevel="0" collapsed="false">
      <c r="A57" s="12"/>
      <c r="B57" s="12"/>
      <c r="C57" s="24"/>
      <c r="D57" s="14" t="s">
        <v>14</v>
      </c>
      <c r="E57" s="15" t="n">
        <v>10</v>
      </c>
      <c r="F57" s="14" t="n">
        <v>17</v>
      </c>
      <c r="G57" s="14"/>
      <c r="H57" s="18" t="n">
        <v>13</v>
      </c>
      <c r="I57" s="19" t="n">
        <f aca="false">H57*F57</f>
        <v>221</v>
      </c>
      <c r="J57" s="20"/>
    </row>
    <row r="58" customFormat="false" ht="12.75" hidden="false" customHeight="false" outlineLevel="0" collapsed="false">
      <c r="A58" s="12"/>
      <c r="B58" s="12"/>
      <c r="C58" s="24"/>
      <c r="D58" s="14" t="s">
        <v>15</v>
      </c>
      <c r="E58" s="15" t="n">
        <v>3</v>
      </c>
      <c r="F58" s="14" t="n">
        <v>5</v>
      </c>
      <c r="G58" s="14"/>
      <c r="H58" s="18" t="n">
        <v>13</v>
      </c>
      <c r="I58" s="19" t="n">
        <f aca="false">H58*F58</f>
        <v>65</v>
      </c>
      <c r="J58" s="20"/>
    </row>
    <row r="59" customFormat="false" ht="12.75" hidden="false" customHeight="false" outlineLevel="0" collapsed="false">
      <c r="A59" s="12"/>
      <c r="B59" s="12"/>
      <c r="C59" s="24"/>
      <c r="D59" s="14" t="s">
        <v>16</v>
      </c>
      <c r="E59" s="15" t="n">
        <v>40</v>
      </c>
      <c r="F59" s="14" t="n">
        <v>67</v>
      </c>
      <c r="G59" s="14"/>
      <c r="H59" s="18" t="n">
        <v>13</v>
      </c>
      <c r="I59" s="19" t="n">
        <f aca="false">H59*F59</f>
        <v>871</v>
      </c>
      <c r="J59" s="20"/>
    </row>
    <row r="60" customFormat="false" ht="12.75" hidden="false" customHeight="false" outlineLevel="0" collapsed="false">
      <c r="A60" s="12"/>
      <c r="B60" s="12"/>
      <c r="C60" s="38"/>
      <c r="D60" s="14" t="s">
        <v>16</v>
      </c>
      <c r="E60" s="15" t="n">
        <v>6</v>
      </c>
      <c r="F60" s="14" t="n">
        <v>10</v>
      </c>
      <c r="G60" s="14"/>
      <c r="H60" s="18" t="n">
        <v>13</v>
      </c>
      <c r="I60" s="19" t="n">
        <f aca="false">H60*F60</f>
        <v>130</v>
      </c>
      <c r="J60" s="20"/>
    </row>
    <row r="61" customFormat="false" ht="12.75" hidden="false" customHeight="false" outlineLevel="0" collapsed="false">
      <c r="A61" s="12"/>
      <c r="B61" s="12"/>
      <c r="C61" s="31"/>
      <c r="D61" s="14" t="s">
        <v>15</v>
      </c>
      <c r="E61" s="15" t="n">
        <v>1</v>
      </c>
      <c r="F61" s="14" t="n">
        <v>2</v>
      </c>
      <c r="G61" s="14"/>
      <c r="H61" s="18" t="n">
        <v>13</v>
      </c>
      <c r="I61" s="19" t="n">
        <f aca="false">H61*F61</f>
        <v>26</v>
      </c>
      <c r="J61" s="20"/>
    </row>
    <row r="62" customFormat="false" ht="12.75" hidden="false" customHeight="false" outlineLevel="0" collapsed="false">
      <c r="A62" s="12"/>
      <c r="B62" s="12"/>
      <c r="C62" s="31"/>
      <c r="D62" s="14" t="s">
        <v>16</v>
      </c>
      <c r="E62" s="15" t="n">
        <v>8</v>
      </c>
      <c r="F62" s="14" t="n">
        <v>13</v>
      </c>
      <c r="G62" s="14"/>
      <c r="H62" s="18" t="n">
        <v>13</v>
      </c>
      <c r="I62" s="19" t="n">
        <f aca="false">H62*F62</f>
        <v>169</v>
      </c>
      <c r="J62" s="20"/>
    </row>
    <row r="63" customFormat="false" ht="12.75" hidden="false" customHeight="false" outlineLevel="0" collapsed="false">
      <c r="A63" s="12"/>
      <c r="B63" s="12"/>
      <c r="C63" s="14"/>
      <c r="D63" s="21" t="s">
        <v>17</v>
      </c>
      <c r="E63" s="21" t="n">
        <f aca="false">SUM(E52:E62)</f>
        <v>315</v>
      </c>
      <c r="F63" s="21" t="n">
        <f aca="false">SUM(F52:F62)</f>
        <v>414</v>
      </c>
      <c r="G63" s="14"/>
      <c r="H63" s="14"/>
      <c r="I63" s="35" t="n">
        <f aca="false">SUM(I52:I62)</f>
        <v>6856</v>
      </c>
      <c r="J63" s="20"/>
    </row>
    <row r="64" customFormat="false" ht="15" hidden="false" customHeight="false" outlineLevel="0" collapsed="false">
      <c r="A64" s="39"/>
      <c r="B64" s="40" t="s">
        <v>31</v>
      </c>
      <c r="C64" s="40"/>
      <c r="D64" s="40"/>
      <c r="E64" s="41" t="n">
        <f aca="false">E63+E51+E42+E32+E24+E12+E8</f>
        <v>1189</v>
      </c>
      <c r="F64" s="41" t="n">
        <f aca="false">F63+F51+F42+F32+F24+F12+F8</f>
        <v>1770</v>
      </c>
      <c r="G64" s="41"/>
      <c r="H64" s="41"/>
      <c r="I64" s="42" t="n">
        <f aca="false">I63+I51+I42+I32+I24+I12+I8</f>
        <v>25804</v>
      </c>
      <c r="J64" s="42" t="n">
        <v>1290</v>
      </c>
    </row>
    <row r="65" customFormat="false" ht="12.75" hidden="false" customHeight="true" outlineLevel="0" collapsed="false">
      <c r="A65" s="43" t="n">
        <v>21009</v>
      </c>
      <c r="B65" s="44" t="s">
        <v>32</v>
      </c>
      <c r="C65" s="9" t="s">
        <v>13</v>
      </c>
      <c r="D65" s="14" t="s">
        <v>14</v>
      </c>
      <c r="E65" s="15" t="n">
        <v>2</v>
      </c>
      <c r="F65" s="16" t="n">
        <v>3</v>
      </c>
      <c r="G65" s="17"/>
      <c r="H65" s="18" t="n">
        <v>13</v>
      </c>
      <c r="I65" s="19" t="n">
        <f aca="false">H65*F65</f>
        <v>39</v>
      </c>
      <c r="J65" s="11"/>
    </row>
    <row r="66" customFormat="false" ht="12.75" hidden="false" customHeight="false" outlineLevel="0" collapsed="false">
      <c r="A66" s="43"/>
      <c r="B66" s="44"/>
      <c r="C66" s="9" t="s">
        <v>13</v>
      </c>
      <c r="D66" s="14" t="s">
        <v>15</v>
      </c>
      <c r="E66" s="15" t="n">
        <v>20</v>
      </c>
      <c r="F66" s="16" t="n">
        <v>33</v>
      </c>
      <c r="G66" s="17"/>
      <c r="H66" s="18" t="n">
        <v>13</v>
      </c>
      <c r="I66" s="19" t="n">
        <f aca="false">H66*F66</f>
        <v>429</v>
      </c>
      <c r="J66" s="11"/>
    </row>
    <row r="67" customFormat="false" ht="12.75" hidden="false" customHeight="false" outlineLevel="0" collapsed="false">
      <c r="A67" s="43"/>
      <c r="B67" s="44"/>
      <c r="C67" s="9" t="s">
        <v>13</v>
      </c>
      <c r="D67" s="14" t="s">
        <v>16</v>
      </c>
      <c r="E67" s="15" t="n">
        <v>369</v>
      </c>
      <c r="F67" s="16" t="n">
        <v>615</v>
      </c>
      <c r="G67" s="17"/>
      <c r="H67" s="18" t="n">
        <v>13</v>
      </c>
      <c r="I67" s="19" t="n">
        <f aca="false">H67*F67</f>
        <v>7995</v>
      </c>
      <c r="J67" s="11"/>
    </row>
    <row r="68" customFormat="false" ht="12.75" hidden="false" customHeight="false" outlineLevel="0" collapsed="false">
      <c r="A68" s="43"/>
      <c r="B68" s="44"/>
      <c r="C68" s="9"/>
      <c r="D68" s="21" t="s">
        <v>17</v>
      </c>
      <c r="E68" s="22" t="n">
        <f aca="false">SUM(E65:E67)</f>
        <v>391</v>
      </c>
      <c r="F68" s="22" t="n">
        <f aca="false">SUM(F65:F67)</f>
        <v>651</v>
      </c>
      <c r="G68" s="17"/>
      <c r="H68" s="9"/>
      <c r="I68" s="23" t="n">
        <f aca="false">SUM(I65:I67)</f>
        <v>8463</v>
      </c>
      <c r="J68" s="11"/>
    </row>
    <row r="69" customFormat="false" ht="12.75" hidden="false" customHeight="true" outlineLevel="0" collapsed="false">
      <c r="A69" s="43"/>
      <c r="B69" s="44" t="s">
        <v>33</v>
      </c>
      <c r="C69" s="9" t="s">
        <v>13</v>
      </c>
      <c r="D69" s="14" t="s">
        <v>15</v>
      </c>
      <c r="E69" s="15" t="n">
        <v>6</v>
      </c>
      <c r="F69" s="16" t="n">
        <v>10</v>
      </c>
      <c r="G69" s="17"/>
      <c r="H69" s="18" t="n">
        <v>13</v>
      </c>
      <c r="I69" s="19" t="n">
        <f aca="false">H69*F69</f>
        <v>130</v>
      </c>
      <c r="J69" s="11"/>
    </row>
    <row r="70" customFormat="false" ht="12.75" hidden="false" customHeight="false" outlineLevel="0" collapsed="false">
      <c r="A70" s="43"/>
      <c r="B70" s="44"/>
      <c r="C70" s="9" t="s">
        <v>13</v>
      </c>
      <c r="D70" s="14" t="s">
        <v>16</v>
      </c>
      <c r="E70" s="15" t="n">
        <v>114</v>
      </c>
      <c r="F70" s="16" t="n">
        <v>190</v>
      </c>
      <c r="G70" s="17"/>
      <c r="H70" s="18" t="n">
        <v>13</v>
      </c>
      <c r="I70" s="19" t="n">
        <f aca="false">H70*F70</f>
        <v>2470</v>
      </c>
      <c r="J70" s="11"/>
    </row>
    <row r="71" customFormat="false" ht="12.75" hidden="false" customHeight="false" outlineLevel="0" collapsed="false">
      <c r="A71" s="43"/>
      <c r="B71" s="44"/>
      <c r="C71" s="9"/>
      <c r="D71" s="21" t="s">
        <v>17</v>
      </c>
      <c r="E71" s="45" t="n">
        <f aca="false">SUM(E69:E70)</f>
        <v>120</v>
      </c>
      <c r="F71" s="45" t="n">
        <f aca="false">SUM(F69:F70)</f>
        <v>200</v>
      </c>
      <c r="G71" s="46"/>
      <c r="H71" s="47"/>
      <c r="I71" s="48" t="n">
        <f aca="false">SUM(I69:I70)</f>
        <v>2600</v>
      </c>
      <c r="J71" s="11"/>
    </row>
    <row r="72" customFormat="false" ht="12.75" hidden="false" customHeight="false" outlineLevel="0" collapsed="false">
      <c r="A72" s="43"/>
      <c r="B72" s="12" t="s">
        <v>34</v>
      </c>
      <c r="C72" s="49" t="s">
        <v>20</v>
      </c>
      <c r="D72" s="14" t="s">
        <v>14</v>
      </c>
      <c r="E72" s="15" t="n">
        <v>39</v>
      </c>
      <c r="F72" s="14" t="n">
        <v>65</v>
      </c>
      <c r="G72" s="14"/>
      <c r="H72" s="18" t="n">
        <v>13</v>
      </c>
      <c r="I72" s="19" t="n">
        <f aca="false">H72*F72</f>
        <v>845</v>
      </c>
      <c r="J72" s="11"/>
    </row>
    <row r="73" customFormat="false" ht="12.75" hidden="false" customHeight="false" outlineLevel="0" collapsed="false">
      <c r="A73" s="43"/>
      <c r="B73" s="12"/>
      <c r="C73" s="49"/>
      <c r="D73" s="14" t="s">
        <v>15</v>
      </c>
      <c r="E73" s="15" t="n">
        <v>6</v>
      </c>
      <c r="F73" s="14" t="n">
        <v>10</v>
      </c>
      <c r="G73" s="14"/>
      <c r="H73" s="18" t="n">
        <v>13</v>
      </c>
      <c r="I73" s="19" t="n">
        <f aca="false">H73*F73</f>
        <v>130</v>
      </c>
      <c r="J73" s="11"/>
    </row>
    <row r="74" customFormat="false" ht="12.75" hidden="false" customHeight="false" outlineLevel="0" collapsed="false">
      <c r="A74" s="43"/>
      <c r="B74" s="12"/>
      <c r="C74" s="49"/>
      <c r="D74" s="14" t="s">
        <v>16</v>
      </c>
      <c r="E74" s="15" t="n">
        <v>78</v>
      </c>
      <c r="F74" s="14" t="n">
        <v>130</v>
      </c>
      <c r="G74" s="14"/>
      <c r="H74" s="18" t="n">
        <v>13</v>
      </c>
      <c r="I74" s="19" t="n">
        <f aca="false">H74*F74</f>
        <v>1690</v>
      </c>
      <c r="J74" s="11"/>
    </row>
    <row r="75" customFormat="false" ht="12.75" hidden="false" customHeight="false" outlineLevel="0" collapsed="false">
      <c r="A75" s="43"/>
      <c r="B75" s="12"/>
      <c r="C75" s="49" t="s">
        <v>35</v>
      </c>
      <c r="D75" s="14" t="s">
        <v>14</v>
      </c>
      <c r="E75" s="15" t="n">
        <v>2</v>
      </c>
      <c r="F75" s="14" t="n">
        <v>3</v>
      </c>
      <c r="G75" s="14"/>
      <c r="H75" s="18" t="n">
        <v>13</v>
      </c>
      <c r="I75" s="19" t="n">
        <f aca="false">H75*F75</f>
        <v>39</v>
      </c>
      <c r="J75" s="11"/>
    </row>
    <row r="76" customFormat="false" ht="12.75" hidden="false" customHeight="false" outlineLevel="0" collapsed="false">
      <c r="A76" s="43"/>
      <c r="B76" s="12"/>
      <c r="C76" s="49"/>
      <c r="D76" s="14" t="s">
        <v>15</v>
      </c>
      <c r="E76" s="15" t="n">
        <v>1</v>
      </c>
      <c r="F76" s="14" t="n">
        <v>2</v>
      </c>
      <c r="G76" s="14"/>
      <c r="H76" s="18" t="n">
        <v>13</v>
      </c>
      <c r="I76" s="19" t="n">
        <f aca="false">H76*F76</f>
        <v>26</v>
      </c>
      <c r="J76" s="11"/>
    </row>
    <row r="77" customFormat="false" ht="12.75" hidden="false" customHeight="false" outlineLevel="0" collapsed="false">
      <c r="A77" s="43"/>
      <c r="B77" s="12"/>
      <c r="C77" s="49"/>
      <c r="D77" s="14" t="s">
        <v>16</v>
      </c>
      <c r="E77" s="15" t="n">
        <v>4</v>
      </c>
      <c r="F77" s="14" t="n">
        <v>7</v>
      </c>
      <c r="G77" s="14"/>
      <c r="H77" s="18" t="n">
        <v>13</v>
      </c>
      <c r="I77" s="19" t="n">
        <f aca="false">H77*F77</f>
        <v>91</v>
      </c>
      <c r="J77" s="11"/>
    </row>
    <row r="78" customFormat="false" ht="12.75" hidden="false" customHeight="false" outlineLevel="0" collapsed="false">
      <c r="A78" s="43"/>
      <c r="B78" s="12"/>
      <c r="C78" s="9"/>
      <c r="D78" s="21" t="s">
        <v>17</v>
      </c>
      <c r="E78" s="21" t="n">
        <f aca="false">SUM(E72:E77)</f>
        <v>130</v>
      </c>
      <c r="F78" s="21" t="n">
        <f aca="false">SUM(F72:F77)</f>
        <v>217</v>
      </c>
      <c r="G78" s="14"/>
      <c r="H78" s="14"/>
      <c r="I78" s="35" t="n">
        <f aca="false">SUM(I72:I77)</f>
        <v>2821</v>
      </c>
      <c r="J78" s="11"/>
    </row>
    <row r="79" customFormat="false" ht="12.75" hidden="false" customHeight="true" outlineLevel="0" collapsed="false">
      <c r="A79" s="43"/>
      <c r="B79" s="12" t="s">
        <v>36</v>
      </c>
      <c r="C79" s="9" t="s">
        <v>37</v>
      </c>
      <c r="D79" s="25" t="s">
        <v>21</v>
      </c>
      <c r="E79" s="26" t="n">
        <v>4</v>
      </c>
      <c r="F79" s="27" t="n">
        <v>0</v>
      </c>
      <c r="G79" s="18" t="n">
        <v>22</v>
      </c>
      <c r="H79" s="9"/>
      <c r="I79" s="19" t="n">
        <f aca="false">E79*G79</f>
        <v>88</v>
      </c>
      <c r="J79" s="11"/>
    </row>
    <row r="80" customFormat="false" ht="12.75" hidden="false" customHeight="false" outlineLevel="0" collapsed="false">
      <c r="A80" s="43"/>
      <c r="B80" s="12"/>
      <c r="C80" s="9"/>
      <c r="D80" s="14" t="s">
        <v>14</v>
      </c>
      <c r="E80" s="15" t="n">
        <v>6</v>
      </c>
      <c r="F80" s="14" t="n">
        <v>10</v>
      </c>
      <c r="G80" s="14"/>
      <c r="H80" s="18" t="n">
        <v>13</v>
      </c>
      <c r="I80" s="19" t="n">
        <f aca="false">H80*F80</f>
        <v>130</v>
      </c>
      <c r="J80" s="11"/>
    </row>
    <row r="81" customFormat="false" ht="12.75" hidden="false" customHeight="false" outlineLevel="0" collapsed="false">
      <c r="A81" s="43"/>
      <c r="B81" s="12"/>
      <c r="C81" s="9"/>
      <c r="D81" s="14" t="s">
        <v>15</v>
      </c>
      <c r="E81" s="15" t="n">
        <v>2</v>
      </c>
      <c r="F81" s="14" t="n">
        <v>3</v>
      </c>
      <c r="G81" s="14"/>
      <c r="H81" s="18" t="n">
        <v>13</v>
      </c>
      <c r="I81" s="19" t="n">
        <f aca="false">H81*F81</f>
        <v>39</v>
      </c>
      <c r="J81" s="11"/>
    </row>
    <row r="82" customFormat="false" ht="12.75" hidden="false" customHeight="false" outlineLevel="0" collapsed="false">
      <c r="A82" s="43"/>
      <c r="B82" s="12"/>
      <c r="C82" s="9"/>
      <c r="D82" s="14" t="s">
        <v>16</v>
      </c>
      <c r="E82" s="15" t="n">
        <v>21</v>
      </c>
      <c r="F82" s="14" t="n">
        <v>35</v>
      </c>
      <c r="G82" s="14"/>
      <c r="H82" s="18" t="n">
        <v>13</v>
      </c>
      <c r="I82" s="19" t="n">
        <f aca="false">H82*F82</f>
        <v>455</v>
      </c>
      <c r="J82" s="11"/>
    </row>
    <row r="83" customFormat="false" ht="12.75" hidden="false" customHeight="true" outlineLevel="0" collapsed="false">
      <c r="A83" s="43"/>
      <c r="B83" s="12"/>
      <c r="C83" s="9" t="s">
        <v>20</v>
      </c>
      <c r="D83" s="25" t="s">
        <v>21</v>
      </c>
      <c r="E83" s="26" t="n">
        <v>2</v>
      </c>
      <c r="F83" s="27" t="n">
        <v>0</v>
      </c>
      <c r="G83" s="18" t="n">
        <v>22</v>
      </c>
      <c r="H83" s="9"/>
      <c r="I83" s="19" t="n">
        <f aca="false">E83*G83</f>
        <v>44</v>
      </c>
      <c r="J83" s="11"/>
    </row>
    <row r="84" customFormat="false" ht="12.75" hidden="false" customHeight="false" outlineLevel="0" collapsed="false">
      <c r="A84" s="43"/>
      <c r="B84" s="12"/>
      <c r="C84" s="9"/>
      <c r="D84" s="14" t="s">
        <v>14</v>
      </c>
      <c r="E84" s="15" t="n">
        <v>1</v>
      </c>
      <c r="F84" s="14" t="n">
        <v>2</v>
      </c>
      <c r="G84" s="14"/>
      <c r="H84" s="18" t="n">
        <v>13</v>
      </c>
      <c r="I84" s="19" t="n">
        <f aca="false">H84*F84</f>
        <v>26</v>
      </c>
      <c r="J84" s="11"/>
    </row>
    <row r="85" customFormat="false" ht="12.75" hidden="false" customHeight="false" outlineLevel="0" collapsed="false">
      <c r="A85" s="43"/>
      <c r="B85" s="12"/>
      <c r="C85" s="9"/>
      <c r="D85" s="14" t="s">
        <v>15</v>
      </c>
      <c r="E85" s="15" t="n">
        <v>1</v>
      </c>
      <c r="F85" s="14" t="n">
        <v>2</v>
      </c>
      <c r="G85" s="14"/>
      <c r="H85" s="18" t="n">
        <v>13</v>
      </c>
      <c r="I85" s="19" t="n">
        <f aca="false">H85*F85</f>
        <v>26</v>
      </c>
      <c r="J85" s="11"/>
    </row>
    <row r="86" customFormat="false" ht="12.75" hidden="false" customHeight="false" outlineLevel="0" collapsed="false">
      <c r="A86" s="43"/>
      <c r="B86" s="12"/>
      <c r="C86" s="9"/>
      <c r="D86" s="14" t="s">
        <v>16</v>
      </c>
      <c r="E86" s="15" t="n">
        <v>8</v>
      </c>
      <c r="F86" s="14" t="n">
        <v>13</v>
      </c>
      <c r="G86" s="14"/>
      <c r="H86" s="18" t="n">
        <v>13</v>
      </c>
      <c r="I86" s="19" t="n">
        <f aca="false">H86*F86</f>
        <v>169</v>
      </c>
      <c r="J86" s="11"/>
    </row>
    <row r="87" customFormat="false" ht="12.75" hidden="false" customHeight="false" outlineLevel="0" collapsed="false">
      <c r="A87" s="43"/>
      <c r="B87" s="12"/>
      <c r="C87" s="14"/>
      <c r="D87" s="14" t="s">
        <v>16</v>
      </c>
      <c r="E87" s="15" t="n">
        <v>2</v>
      </c>
      <c r="F87" s="14" t="n">
        <v>3</v>
      </c>
      <c r="G87" s="14"/>
      <c r="H87" s="18" t="n">
        <v>13</v>
      </c>
      <c r="I87" s="19" t="n">
        <f aca="false">H87*F87</f>
        <v>39</v>
      </c>
      <c r="J87" s="11"/>
    </row>
    <row r="88" customFormat="false" ht="12.75" hidden="false" customHeight="false" outlineLevel="0" collapsed="false">
      <c r="A88" s="43"/>
      <c r="B88" s="12"/>
      <c r="C88" s="9"/>
      <c r="D88" s="21" t="s">
        <v>17</v>
      </c>
      <c r="E88" s="21" t="n">
        <f aca="false">SUM(E79:E87)</f>
        <v>47</v>
      </c>
      <c r="F88" s="21" t="n">
        <f aca="false">SUM(F79:F87)</f>
        <v>68</v>
      </c>
      <c r="G88" s="14"/>
      <c r="H88" s="14"/>
      <c r="I88" s="35" t="n">
        <f aca="false">SUM(I79:I87)</f>
        <v>1016</v>
      </c>
      <c r="J88" s="11"/>
    </row>
    <row r="89" customFormat="false" ht="12.75" hidden="false" customHeight="true" outlineLevel="0" collapsed="false">
      <c r="A89" s="43"/>
      <c r="B89" s="12" t="s">
        <v>38</v>
      </c>
      <c r="C89" s="9" t="s">
        <v>20</v>
      </c>
      <c r="D89" s="25" t="s">
        <v>21</v>
      </c>
      <c r="E89" s="26" t="n">
        <v>33</v>
      </c>
      <c r="F89" s="27" t="n">
        <v>0</v>
      </c>
      <c r="G89" s="18" t="n">
        <v>22</v>
      </c>
      <c r="H89" s="9"/>
      <c r="I89" s="19" t="n">
        <f aca="false">E89*G89</f>
        <v>726</v>
      </c>
      <c r="J89" s="11"/>
    </row>
    <row r="90" customFormat="false" ht="12.75" hidden="false" customHeight="false" outlineLevel="0" collapsed="false">
      <c r="A90" s="43"/>
      <c r="B90" s="12"/>
      <c r="C90" s="9"/>
      <c r="D90" s="14" t="s">
        <v>14</v>
      </c>
      <c r="E90" s="15" t="n">
        <v>65</v>
      </c>
      <c r="F90" s="14" t="n">
        <v>108</v>
      </c>
      <c r="G90" s="14"/>
      <c r="H90" s="18" t="n">
        <v>13</v>
      </c>
      <c r="I90" s="19" t="n">
        <f aca="false">H90*F90</f>
        <v>1404</v>
      </c>
      <c r="J90" s="11"/>
    </row>
    <row r="91" customFormat="false" ht="12.75" hidden="false" customHeight="false" outlineLevel="0" collapsed="false">
      <c r="A91" s="43"/>
      <c r="B91" s="12"/>
      <c r="C91" s="9"/>
      <c r="D91" s="14" t="s">
        <v>15</v>
      </c>
      <c r="E91" s="15" t="n">
        <v>14</v>
      </c>
      <c r="F91" s="14" t="n">
        <v>23</v>
      </c>
      <c r="G91" s="14"/>
      <c r="H91" s="18" t="n">
        <v>13</v>
      </c>
      <c r="I91" s="19" t="n">
        <f aca="false">H91*F91</f>
        <v>299</v>
      </c>
      <c r="J91" s="11"/>
    </row>
    <row r="92" customFormat="false" ht="12.75" hidden="false" customHeight="false" outlineLevel="0" collapsed="false">
      <c r="A92" s="43"/>
      <c r="B92" s="12"/>
      <c r="C92" s="9"/>
      <c r="D92" s="14" t="s">
        <v>16</v>
      </c>
      <c r="E92" s="15" t="n">
        <v>190</v>
      </c>
      <c r="F92" s="14" t="n">
        <v>317</v>
      </c>
      <c r="G92" s="14"/>
      <c r="H92" s="18" t="n">
        <v>13</v>
      </c>
      <c r="I92" s="19" t="n">
        <f aca="false">H92*F92</f>
        <v>4121</v>
      </c>
      <c r="J92" s="11"/>
    </row>
    <row r="93" customFormat="false" ht="12.75" hidden="false" customHeight="true" outlineLevel="0" collapsed="false">
      <c r="A93" s="43"/>
      <c r="B93" s="12"/>
      <c r="C93" s="9" t="s">
        <v>37</v>
      </c>
      <c r="D93" s="14" t="s">
        <v>14</v>
      </c>
      <c r="E93" s="15" t="n">
        <v>1</v>
      </c>
      <c r="F93" s="14" t="n">
        <v>2</v>
      </c>
      <c r="G93" s="14"/>
      <c r="H93" s="18" t="n">
        <v>13</v>
      </c>
      <c r="I93" s="19" t="n">
        <f aca="false">H93*F93</f>
        <v>26</v>
      </c>
      <c r="J93" s="11"/>
    </row>
    <row r="94" customFormat="false" ht="12.75" hidden="false" customHeight="false" outlineLevel="0" collapsed="false">
      <c r="A94" s="43"/>
      <c r="B94" s="12"/>
      <c r="C94" s="9"/>
      <c r="D94" s="14" t="s">
        <v>16</v>
      </c>
      <c r="E94" s="15" t="n">
        <v>3</v>
      </c>
      <c r="F94" s="14" t="n">
        <v>5</v>
      </c>
      <c r="G94" s="14"/>
      <c r="H94" s="18" t="n">
        <v>13</v>
      </c>
      <c r="I94" s="19" t="n">
        <f aca="false">H94*F94</f>
        <v>65</v>
      </c>
      <c r="J94" s="11"/>
    </row>
    <row r="95" customFormat="false" ht="12.75" hidden="false" customHeight="false" outlineLevel="0" collapsed="false">
      <c r="A95" s="43"/>
      <c r="B95" s="12"/>
      <c r="C95" s="9" t="s">
        <v>27</v>
      </c>
      <c r="D95" s="14" t="s">
        <v>16</v>
      </c>
      <c r="E95" s="15" t="n">
        <v>2</v>
      </c>
      <c r="F95" s="14" t="n">
        <v>3</v>
      </c>
      <c r="G95" s="14"/>
      <c r="H95" s="18" t="n">
        <v>13</v>
      </c>
      <c r="I95" s="19" t="n">
        <f aca="false">H95*F95</f>
        <v>39</v>
      </c>
      <c r="J95" s="11"/>
    </row>
    <row r="96" customFormat="false" ht="12.75" hidden="false" customHeight="true" outlineLevel="0" collapsed="false">
      <c r="A96" s="43"/>
      <c r="B96" s="12"/>
      <c r="C96" s="9" t="s">
        <v>22</v>
      </c>
      <c r="D96" s="14" t="s">
        <v>14</v>
      </c>
      <c r="E96" s="15" t="n">
        <v>1</v>
      </c>
      <c r="F96" s="14" t="n">
        <v>2</v>
      </c>
      <c r="G96" s="14"/>
      <c r="H96" s="18" t="n">
        <v>13</v>
      </c>
      <c r="I96" s="19" t="n">
        <f aca="false">H96*F96</f>
        <v>26</v>
      </c>
      <c r="J96" s="11"/>
    </row>
    <row r="97" customFormat="false" ht="12.75" hidden="false" customHeight="false" outlineLevel="0" collapsed="false">
      <c r="A97" s="43"/>
      <c r="B97" s="12"/>
      <c r="C97" s="9"/>
      <c r="D97" s="14" t="s">
        <v>16</v>
      </c>
      <c r="E97" s="15" t="n">
        <v>2</v>
      </c>
      <c r="F97" s="14" t="n">
        <v>3</v>
      </c>
      <c r="G97" s="14"/>
      <c r="H97" s="18" t="n">
        <v>13</v>
      </c>
      <c r="I97" s="19" t="n">
        <f aca="false">H97*F97</f>
        <v>39</v>
      </c>
      <c r="J97" s="11"/>
    </row>
    <row r="98" customFormat="false" ht="12.75" hidden="false" customHeight="false" outlineLevel="0" collapsed="false">
      <c r="A98" s="43"/>
      <c r="B98" s="50"/>
      <c r="C98" s="9"/>
      <c r="D98" s="21" t="s">
        <v>17</v>
      </c>
      <c r="E98" s="21" t="n">
        <f aca="false">SUM(E89:E97)</f>
        <v>311</v>
      </c>
      <c r="F98" s="21" t="n">
        <f aca="false">SUM(F89:F97)</f>
        <v>463</v>
      </c>
      <c r="G98" s="14"/>
      <c r="H98" s="14"/>
      <c r="I98" s="35" t="n">
        <f aca="false">SUM(I89:I97)</f>
        <v>6745</v>
      </c>
      <c r="J98" s="11"/>
    </row>
    <row r="99" customFormat="false" ht="12.75" hidden="false" customHeight="true" outlineLevel="0" collapsed="false">
      <c r="A99" s="43"/>
      <c r="B99" s="12" t="s">
        <v>39</v>
      </c>
      <c r="C99" s="9" t="s">
        <v>20</v>
      </c>
      <c r="D99" s="25" t="s">
        <v>21</v>
      </c>
      <c r="E99" s="26" t="n">
        <v>55</v>
      </c>
      <c r="F99" s="27" t="n">
        <v>0</v>
      </c>
      <c r="G99" s="18" t="n">
        <v>22</v>
      </c>
      <c r="H99" s="9"/>
      <c r="I99" s="19" t="n">
        <f aca="false">E99*G99</f>
        <v>1210</v>
      </c>
      <c r="J99" s="11"/>
    </row>
    <row r="100" customFormat="false" ht="12.75" hidden="false" customHeight="false" outlineLevel="0" collapsed="false">
      <c r="A100" s="43"/>
      <c r="B100" s="12"/>
      <c r="C100" s="9"/>
      <c r="D100" s="14" t="s">
        <v>14</v>
      </c>
      <c r="E100" s="15" t="n">
        <v>55</v>
      </c>
      <c r="F100" s="14" t="n">
        <v>92</v>
      </c>
      <c r="G100" s="14"/>
      <c r="H100" s="18" t="n">
        <v>13</v>
      </c>
      <c r="I100" s="19" t="n">
        <f aca="false">H100*F100</f>
        <v>1196</v>
      </c>
      <c r="J100" s="11"/>
    </row>
    <row r="101" customFormat="false" ht="12.75" hidden="false" customHeight="false" outlineLevel="0" collapsed="false">
      <c r="A101" s="43"/>
      <c r="B101" s="12"/>
      <c r="C101" s="9"/>
      <c r="D101" s="14" t="s">
        <v>15</v>
      </c>
      <c r="E101" s="15" t="n">
        <v>17</v>
      </c>
      <c r="F101" s="14" t="n">
        <v>28</v>
      </c>
      <c r="G101" s="14"/>
      <c r="H101" s="18" t="n">
        <v>13</v>
      </c>
      <c r="I101" s="19" t="n">
        <f aca="false">H101*F101</f>
        <v>364</v>
      </c>
      <c r="J101" s="11"/>
    </row>
    <row r="102" customFormat="false" ht="12.75" hidden="false" customHeight="false" outlineLevel="0" collapsed="false">
      <c r="A102" s="43"/>
      <c r="B102" s="12"/>
      <c r="C102" s="9"/>
      <c r="D102" s="14" t="s">
        <v>16</v>
      </c>
      <c r="E102" s="15" t="n">
        <v>233</v>
      </c>
      <c r="F102" s="14" t="n">
        <v>388</v>
      </c>
      <c r="G102" s="14"/>
      <c r="H102" s="18" t="n">
        <v>13</v>
      </c>
      <c r="I102" s="19" t="n">
        <f aca="false">H102*F102</f>
        <v>5044</v>
      </c>
      <c r="J102" s="11"/>
    </row>
    <row r="103" customFormat="false" ht="12.75" hidden="false" customHeight="false" outlineLevel="0" collapsed="false">
      <c r="A103" s="43"/>
      <c r="B103" s="12"/>
      <c r="C103" s="49" t="s">
        <v>37</v>
      </c>
      <c r="D103" s="14" t="s">
        <v>14</v>
      </c>
      <c r="E103" s="15" t="n">
        <v>9</v>
      </c>
      <c r="F103" s="14" t="n">
        <v>15</v>
      </c>
      <c r="G103" s="14"/>
      <c r="H103" s="18" t="n">
        <v>13</v>
      </c>
      <c r="I103" s="19" t="n">
        <f aca="false">H103*F103</f>
        <v>195</v>
      </c>
      <c r="J103" s="11"/>
    </row>
    <row r="104" customFormat="false" ht="12.75" hidden="false" customHeight="false" outlineLevel="0" collapsed="false">
      <c r="A104" s="43"/>
      <c r="B104" s="12"/>
      <c r="C104" s="49"/>
      <c r="D104" s="14" t="s">
        <v>15</v>
      </c>
      <c r="E104" s="15" t="n">
        <v>2</v>
      </c>
      <c r="F104" s="14" t="n">
        <v>3</v>
      </c>
      <c r="G104" s="14"/>
      <c r="H104" s="18" t="n">
        <v>13</v>
      </c>
      <c r="I104" s="19" t="n">
        <f aca="false">H104*F104</f>
        <v>39</v>
      </c>
      <c r="J104" s="11"/>
    </row>
    <row r="105" customFormat="false" ht="12.75" hidden="false" customHeight="false" outlineLevel="0" collapsed="false">
      <c r="A105" s="43"/>
      <c r="B105" s="12"/>
      <c r="C105" s="49"/>
      <c r="D105" s="14" t="s">
        <v>16</v>
      </c>
      <c r="E105" s="15" t="n">
        <v>16</v>
      </c>
      <c r="F105" s="14" t="n">
        <v>27</v>
      </c>
      <c r="G105" s="14"/>
      <c r="H105" s="18" t="n">
        <v>13</v>
      </c>
      <c r="I105" s="19" t="n">
        <f aca="false">H105*F105</f>
        <v>351</v>
      </c>
      <c r="J105" s="11"/>
    </row>
    <row r="106" customFormat="false" ht="12.75" hidden="false" customHeight="false" outlineLevel="0" collapsed="false">
      <c r="A106" s="43"/>
      <c r="B106" s="12"/>
      <c r="C106" s="49" t="s">
        <v>22</v>
      </c>
      <c r="D106" s="14" t="s">
        <v>14</v>
      </c>
      <c r="E106" s="15" t="n">
        <v>1</v>
      </c>
      <c r="F106" s="14" t="n">
        <v>2</v>
      </c>
      <c r="G106" s="14"/>
      <c r="H106" s="18" t="n">
        <v>13</v>
      </c>
      <c r="I106" s="19" t="n">
        <f aca="false">H106*F106</f>
        <v>26</v>
      </c>
      <c r="J106" s="11"/>
    </row>
    <row r="107" customFormat="false" ht="12.75" hidden="false" customHeight="false" outlineLevel="0" collapsed="false">
      <c r="A107" s="43"/>
      <c r="B107" s="12"/>
      <c r="C107" s="49"/>
      <c r="D107" s="14" t="s">
        <v>16</v>
      </c>
      <c r="E107" s="15" t="n">
        <v>2</v>
      </c>
      <c r="F107" s="14" t="n">
        <v>3</v>
      </c>
      <c r="G107" s="14"/>
      <c r="H107" s="18" t="n">
        <v>13</v>
      </c>
      <c r="I107" s="19" t="n">
        <f aca="false">H107*F107</f>
        <v>39</v>
      </c>
      <c r="J107" s="11"/>
    </row>
    <row r="108" customFormat="false" ht="12.75" hidden="false" customHeight="false" outlineLevel="0" collapsed="false">
      <c r="A108" s="43"/>
      <c r="B108" s="12"/>
      <c r="C108" s="9"/>
      <c r="D108" s="21" t="s">
        <v>17</v>
      </c>
      <c r="E108" s="21" t="n">
        <f aca="false">SUM(E99:E107)</f>
        <v>390</v>
      </c>
      <c r="F108" s="21" t="n">
        <f aca="false">SUM(F99:F107)</f>
        <v>558</v>
      </c>
      <c r="G108" s="14"/>
      <c r="H108" s="14"/>
      <c r="I108" s="35" t="n">
        <f aca="false">SUM(I99:I107)</f>
        <v>8464</v>
      </c>
      <c r="J108" s="11"/>
    </row>
    <row r="109" customFormat="false" ht="12.75" hidden="false" customHeight="true" outlineLevel="0" collapsed="false">
      <c r="A109" s="43"/>
      <c r="B109" s="12" t="s">
        <v>40</v>
      </c>
      <c r="C109" s="24" t="s">
        <v>37</v>
      </c>
      <c r="D109" s="25" t="s">
        <v>21</v>
      </c>
      <c r="E109" s="26" t="n">
        <v>1</v>
      </c>
      <c r="F109" s="27" t="n">
        <v>0</v>
      </c>
      <c r="G109" s="18" t="n">
        <v>22</v>
      </c>
      <c r="H109" s="9"/>
      <c r="I109" s="19" t="n">
        <f aca="false">E109*G109</f>
        <v>22</v>
      </c>
      <c r="J109" s="11"/>
    </row>
    <row r="110" customFormat="false" ht="12.75" hidden="false" customHeight="false" outlineLevel="0" collapsed="false">
      <c r="A110" s="43"/>
      <c r="B110" s="12"/>
      <c r="C110" s="24"/>
      <c r="D110" s="14" t="s">
        <v>14</v>
      </c>
      <c r="E110" s="15" t="n">
        <v>19</v>
      </c>
      <c r="F110" s="14" t="n">
        <v>32</v>
      </c>
      <c r="G110" s="14"/>
      <c r="H110" s="18" t="n">
        <v>13</v>
      </c>
      <c r="I110" s="19" t="n">
        <f aca="false">H110*F110</f>
        <v>416</v>
      </c>
      <c r="J110" s="11"/>
    </row>
    <row r="111" customFormat="false" ht="12.75" hidden="false" customHeight="false" outlineLevel="0" collapsed="false">
      <c r="A111" s="43"/>
      <c r="B111" s="12"/>
      <c r="C111" s="24"/>
      <c r="D111" s="14" t="s">
        <v>15</v>
      </c>
      <c r="E111" s="15" t="n">
        <v>5</v>
      </c>
      <c r="F111" s="14" t="n">
        <v>8</v>
      </c>
      <c r="G111" s="14"/>
      <c r="H111" s="18" t="n">
        <v>13</v>
      </c>
      <c r="I111" s="19" t="n">
        <f aca="false">H111*F111</f>
        <v>104</v>
      </c>
      <c r="J111" s="11"/>
    </row>
    <row r="112" customFormat="false" ht="12.75" hidden="false" customHeight="false" outlineLevel="0" collapsed="false">
      <c r="A112" s="43"/>
      <c r="B112" s="12"/>
      <c r="C112" s="24"/>
      <c r="D112" s="14" t="s">
        <v>16</v>
      </c>
      <c r="E112" s="15" t="n">
        <v>45</v>
      </c>
      <c r="F112" s="14" t="n">
        <v>75</v>
      </c>
      <c r="G112" s="14"/>
      <c r="H112" s="18" t="n">
        <v>13</v>
      </c>
      <c r="I112" s="19" t="n">
        <f aca="false">H112*F112</f>
        <v>975</v>
      </c>
      <c r="J112" s="11"/>
    </row>
    <row r="113" customFormat="false" ht="12.75" hidden="false" customHeight="true" outlineLevel="0" collapsed="false">
      <c r="A113" s="43"/>
      <c r="B113" s="12"/>
      <c r="C113" s="24" t="s">
        <v>20</v>
      </c>
      <c r="D113" s="25" t="s">
        <v>21</v>
      </c>
      <c r="E113" s="26" t="n">
        <v>5</v>
      </c>
      <c r="F113" s="27" t="n">
        <v>0</v>
      </c>
      <c r="G113" s="18" t="n">
        <v>22</v>
      </c>
      <c r="H113" s="9"/>
      <c r="I113" s="19" t="n">
        <f aca="false">E113*G113</f>
        <v>110</v>
      </c>
      <c r="J113" s="11"/>
    </row>
    <row r="114" customFormat="false" ht="12.75" hidden="false" customHeight="false" outlineLevel="0" collapsed="false">
      <c r="A114" s="43"/>
      <c r="B114" s="12"/>
      <c r="C114" s="24"/>
      <c r="D114" s="14" t="s">
        <v>14</v>
      </c>
      <c r="E114" s="15" t="n">
        <v>2</v>
      </c>
      <c r="F114" s="14" t="n">
        <v>3</v>
      </c>
      <c r="G114" s="14"/>
      <c r="H114" s="18" t="n">
        <v>13</v>
      </c>
      <c r="I114" s="19" t="n">
        <f aca="false">H114*F114</f>
        <v>39</v>
      </c>
      <c r="J114" s="11"/>
    </row>
    <row r="115" customFormat="false" ht="12.75" hidden="false" customHeight="false" outlineLevel="0" collapsed="false">
      <c r="A115" s="43"/>
      <c r="B115" s="12"/>
      <c r="C115" s="24"/>
      <c r="D115" s="14" t="s">
        <v>15</v>
      </c>
      <c r="E115" s="15" t="n">
        <v>1</v>
      </c>
      <c r="F115" s="14" t="n">
        <v>2</v>
      </c>
      <c r="G115" s="14"/>
      <c r="H115" s="18" t="n">
        <v>13</v>
      </c>
      <c r="I115" s="19" t="n">
        <f aca="false">H115*F115</f>
        <v>26</v>
      </c>
      <c r="J115" s="11"/>
    </row>
    <row r="116" customFormat="false" ht="12.75" hidden="false" customHeight="false" outlineLevel="0" collapsed="false">
      <c r="A116" s="43"/>
      <c r="B116" s="12"/>
      <c r="C116" s="24"/>
      <c r="D116" s="14" t="s">
        <v>16</v>
      </c>
      <c r="E116" s="15" t="n">
        <v>17</v>
      </c>
      <c r="F116" s="14" t="n">
        <v>28</v>
      </c>
      <c r="G116" s="14"/>
      <c r="H116" s="18" t="n">
        <v>13</v>
      </c>
      <c r="I116" s="19" t="n">
        <f aca="false">H116*F116</f>
        <v>364</v>
      </c>
      <c r="J116" s="11"/>
    </row>
    <row r="117" customFormat="false" ht="12.75" hidden="false" customHeight="false" outlineLevel="0" collapsed="false">
      <c r="A117" s="43"/>
      <c r="B117" s="12"/>
      <c r="C117" s="28" t="s">
        <v>41</v>
      </c>
      <c r="D117" s="14" t="s">
        <v>15</v>
      </c>
      <c r="E117" s="15" t="n">
        <v>1</v>
      </c>
      <c r="F117" s="14" t="n">
        <v>2</v>
      </c>
      <c r="G117" s="14"/>
      <c r="H117" s="18" t="n">
        <v>13</v>
      </c>
      <c r="I117" s="19" t="n">
        <f aca="false">H117*F117</f>
        <v>26</v>
      </c>
      <c r="J117" s="11"/>
    </row>
    <row r="118" customFormat="false" ht="12.75" hidden="false" customHeight="false" outlineLevel="0" collapsed="false">
      <c r="A118" s="43"/>
      <c r="B118" s="12"/>
      <c r="C118" s="28"/>
      <c r="D118" s="14" t="s">
        <v>16</v>
      </c>
      <c r="E118" s="15" t="n">
        <v>17</v>
      </c>
      <c r="F118" s="14" t="n">
        <v>28</v>
      </c>
      <c r="G118" s="14"/>
      <c r="H118" s="18" t="n">
        <v>13</v>
      </c>
      <c r="I118" s="19" t="n">
        <f aca="false">H118*F118</f>
        <v>364</v>
      </c>
      <c r="J118" s="11"/>
    </row>
    <row r="119" customFormat="false" ht="12.75" hidden="false" customHeight="false" outlineLevel="0" collapsed="false">
      <c r="A119" s="43"/>
      <c r="B119" s="12"/>
      <c r="C119" s="9"/>
      <c r="D119" s="21" t="s">
        <v>17</v>
      </c>
      <c r="E119" s="21" t="n">
        <f aca="false">SUM(E109:E118)</f>
        <v>113</v>
      </c>
      <c r="F119" s="21" t="n">
        <f aca="false">SUM(F109:F118)</f>
        <v>178</v>
      </c>
      <c r="G119" s="14"/>
      <c r="H119" s="14"/>
      <c r="I119" s="35" t="n">
        <f aca="false">SUM(I109:I118)</f>
        <v>2446</v>
      </c>
      <c r="J119" s="11"/>
    </row>
    <row r="120" customFormat="false" ht="12.75" hidden="false" customHeight="true" outlineLevel="0" collapsed="false">
      <c r="A120" s="43"/>
      <c r="B120" s="12" t="s">
        <v>42</v>
      </c>
      <c r="C120" s="24" t="s">
        <v>20</v>
      </c>
      <c r="D120" s="25" t="s">
        <v>21</v>
      </c>
      <c r="E120" s="26" t="n">
        <v>4</v>
      </c>
      <c r="F120" s="27" t="n">
        <v>0</v>
      </c>
      <c r="G120" s="18" t="n">
        <v>22</v>
      </c>
      <c r="H120" s="9"/>
      <c r="I120" s="19" t="n">
        <f aca="false">E120*G120</f>
        <v>88</v>
      </c>
      <c r="J120" s="11"/>
    </row>
    <row r="121" customFormat="false" ht="12.75" hidden="false" customHeight="false" outlineLevel="0" collapsed="false">
      <c r="A121" s="43"/>
      <c r="B121" s="12"/>
      <c r="C121" s="24"/>
      <c r="D121" s="14" t="s">
        <v>14</v>
      </c>
      <c r="E121" s="15" t="n">
        <v>6</v>
      </c>
      <c r="F121" s="14" t="n">
        <v>10</v>
      </c>
      <c r="G121" s="14"/>
      <c r="H121" s="18" t="n">
        <v>13</v>
      </c>
      <c r="I121" s="19" t="n">
        <f aca="false">H121*F121</f>
        <v>130</v>
      </c>
      <c r="J121" s="11"/>
    </row>
    <row r="122" customFormat="false" ht="12.75" hidden="false" customHeight="false" outlineLevel="0" collapsed="false">
      <c r="A122" s="43"/>
      <c r="B122" s="12"/>
      <c r="C122" s="24"/>
      <c r="D122" s="14" t="s">
        <v>15</v>
      </c>
      <c r="E122" s="15" t="n">
        <v>2</v>
      </c>
      <c r="F122" s="14" t="n">
        <v>3</v>
      </c>
      <c r="G122" s="14"/>
      <c r="H122" s="18" t="n">
        <v>13</v>
      </c>
      <c r="I122" s="19" t="n">
        <f aca="false">H122*F122</f>
        <v>39</v>
      </c>
      <c r="J122" s="11"/>
    </row>
    <row r="123" customFormat="false" ht="12.75" hidden="false" customHeight="false" outlineLevel="0" collapsed="false">
      <c r="A123" s="43"/>
      <c r="B123" s="12"/>
      <c r="C123" s="24"/>
      <c r="D123" s="14" t="s">
        <v>16</v>
      </c>
      <c r="E123" s="15" t="n">
        <v>28</v>
      </c>
      <c r="F123" s="14" t="n">
        <v>47</v>
      </c>
      <c r="G123" s="14"/>
      <c r="H123" s="18" t="n">
        <v>13</v>
      </c>
      <c r="I123" s="19" t="n">
        <f aca="false">H123*F123</f>
        <v>611</v>
      </c>
      <c r="J123" s="11"/>
    </row>
    <row r="124" customFormat="false" ht="12.75" hidden="false" customHeight="false" outlineLevel="0" collapsed="false">
      <c r="A124" s="43"/>
      <c r="B124" s="12"/>
      <c r="C124" s="31" t="s">
        <v>22</v>
      </c>
      <c r="D124" s="14" t="s">
        <v>16</v>
      </c>
      <c r="E124" s="34" t="n">
        <v>2</v>
      </c>
      <c r="F124" s="14" t="n">
        <v>3</v>
      </c>
      <c r="G124" s="14"/>
      <c r="H124" s="18" t="n">
        <v>13</v>
      </c>
      <c r="I124" s="19" t="n">
        <f aca="false">H124*F124</f>
        <v>39</v>
      </c>
      <c r="J124" s="11"/>
    </row>
    <row r="125" customFormat="false" ht="12.75" hidden="false" customHeight="false" outlineLevel="0" collapsed="false">
      <c r="A125" s="43"/>
      <c r="B125" s="12"/>
      <c r="C125" s="9"/>
      <c r="D125" s="21" t="s">
        <v>17</v>
      </c>
      <c r="E125" s="21" t="n">
        <f aca="false">SUM(E120:E124)</f>
        <v>42</v>
      </c>
      <c r="F125" s="21" t="n">
        <f aca="false">SUM(F120:F124)</f>
        <v>63</v>
      </c>
      <c r="G125" s="14"/>
      <c r="H125" s="14"/>
      <c r="I125" s="35" t="n">
        <f aca="false">SUM(I120:I124)</f>
        <v>907</v>
      </c>
      <c r="J125" s="11"/>
    </row>
    <row r="126" customFormat="false" ht="12.75" hidden="false" customHeight="false" outlineLevel="0" collapsed="false">
      <c r="A126" s="43"/>
      <c r="B126" s="12" t="s">
        <v>43</v>
      </c>
      <c r="C126" s="49" t="s">
        <v>20</v>
      </c>
      <c r="D126" s="14" t="s">
        <v>15</v>
      </c>
      <c r="E126" s="34" t="n">
        <v>3</v>
      </c>
      <c r="F126" s="14" t="n">
        <v>5</v>
      </c>
      <c r="G126" s="14"/>
      <c r="H126" s="18" t="n">
        <v>13</v>
      </c>
      <c r="I126" s="19" t="n">
        <f aca="false">H126*F126</f>
        <v>65</v>
      </c>
      <c r="J126" s="11"/>
    </row>
    <row r="127" customFormat="false" ht="12.75" hidden="false" customHeight="false" outlineLevel="0" collapsed="false">
      <c r="A127" s="43"/>
      <c r="B127" s="12"/>
      <c r="C127" s="49"/>
      <c r="D127" s="14" t="s">
        <v>16</v>
      </c>
      <c r="E127" s="34" t="n">
        <v>57</v>
      </c>
      <c r="F127" s="14" t="n">
        <v>95</v>
      </c>
      <c r="G127" s="14"/>
      <c r="H127" s="18" t="n">
        <v>13</v>
      </c>
      <c r="I127" s="19" t="n">
        <f aca="false">H127*F127</f>
        <v>1235</v>
      </c>
      <c r="J127" s="11"/>
    </row>
    <row r="128" customFormat="false" ht="12.75" hidden="false" customHeight="false" outlineLevel="0" collapsed="false">
      <c r="A128" s="43"/>
      <c r="B128" s="12"/>
      <c r="C128" s="33" t="s">
        <v>22</v>
      </c>
      <c r="D128" s="14" t="s">
        <v>16</v>
      </c>
      <c r="E128" s="34" t="n">
        <v>3</v>
      </c>
      <c r="F128" s="14" t="n">
        <v>5</v>
      </c>
      <c r="G128" s="14"/>
      <c r="H128" s="18" t="n">
        <v>13</v>
      </c>
      <c r="I128" s="19" t="n">
        <f aca="false">H128*F128</f>
        <v>65</v>
      </c>
      <c r="J128" s="11"/>
    </row>
    <row r="129" customFormat="false" ht="12.75" hidden="false" customHeight="false" outlineLevel="0" collapsed="false">
      <c r="A129" s="43"/>
      <c r="B129" s="12"/>
      <c r="C129" s="33"/>
      <c r="D129" s="14" t="s">
        <v>16</v>
      </c>
      <c r="E129" s="34" t="n">
        <v>2</v>
      </c>
      <c r="F129" s="14" t="n">
        <v>3</v>
      </c>
      <c r="G129" s="14"/>
      <c r="H129" s="18" t="n">
        <v>13</v>
      </c>
      <c r="I129" s="19" t="n">
        <f aca="false">H129*F129</f>
        <v>39</v>
      </c>
      <c r="J129" s="11"/>
    </row>
    <row r="130" customFormat="false" ht="12.75" hidden="false" customHeight="false" outlineLevel="0" collapsed="false">
      <c r="A130" s="43"/>
      <c r="B130" s="12"/>
      <c r="C130" s="9"/>
      <c r="D130" s="21" t="s">
        <v>17</v>
      </c>
      <c r="E130" s="21" t="n">
        <f aca="false">SUM(E126:E129)</f>
        <v>65</v>
      </c>
      <c r="F130" s="21" t="n">
        <f aca="false">SUM(F126:F129)</f>
        <v>108</v>
      </c>
      <c r="G130" s="14"/>
      <c r="H130" s="14"/>
      <c r="I130" s="35" t="n">
        <f aca="false">SUM(I126:I129)</f>
        <v>1404</v>
      </c>
      <c r="J130" s="11"/>
    </row>
    <row r="131" customFormat="false" ht="15" hidden="false" customHeight="false" outlineLevel="0" collapsed="false">
      <c r="A131" s="39"/>
      <c r="B131" s="40" t="s">
        <v>44</v>
      </c>
      <c r="C131" s="40"/>
      <c r="D131" s="40"/>
      <c r="E131" s="41" t="n">
        <f aca="false">E130+E125+E119+E108+E98+E88+E78+E71+E68</f>
        <v>1609</v>
      </c>
      <c r="F131" s="41" t="n">
        <f aca="false">F130+F125+F119+F108+F98+F88+F78+F71+F68</f>
        <v>2506</v>
      </c>
      <c r="G131" s="51"/>
      <c r="H131" s="51"/>
      <c r="I131" s="42" t="n">
        <f aca="false">I130+I125+I119+I108+I98+I88+I78+I71+I68</f>
        <v>34866</v>
      </c>
      <c r="J131" s="42" t="n">
        <v>1743</v>
      </c>
    </row>
    <row r="132" customFormat="false" ht="12.75" hidden="false" customHeight="false" outlineLevel="0" collapsed="false">
      <c r="A132" s="12" t="n">
        <v>21010</v>
      </c>
      <c r="B132" s="12" t="s">
        <v>45</v>
      </c>
      <c r="C132" s="28" t="s">
        <v>22</v>
      </c>
      <c r="D132" s="29" t="s">
        <v>23</v>
      </c>
      <c r="E132" s="27" t="n">
        <v>5</v>
      </c>
      <c r="F132" s="27" t="n">
        <v>0</v>
      </c>
      <c r="G132" s="18" t="n">
        <v>22</v>
      </c>
      <c r="H132" s="9"/>
      <c r="I132" s="19" t="n">
        <f aca="false">E132*G132</f>
        <v>110</v>
      </c>
      <c r="J132" s="20"/>
    </row>
    <row r="133" customFormat="false" ht="12.75" hidden="false" customHeight="false" outlineLevel="0" collapsed="false">
      <c r="A133" s="12"/>
      <c r="B133" s="12"/>
      <c r="C133" s="28"/>
      <c r="D133" s="29" t="s">
        <v>24</v>
      </c>
      <c r="E133" s="27" t="n">
        <v>29</v>
      </c>
      <c r="F133" s="27" t="n">
        <v>0</v>
      </c>
      <c r="G133" s="18" t="n">
        <v>22</v>
      </c>
      <c r="H133" s="9"/>
      <c r="I133" s="19" t="n">
        <f aca="false">E133*G133</f>
        <v>638</v>
      </c>
      <c r="J133" s="20"/>
    </row>
    <row r="134" customFormat="false" ht="12.75" hidden="false" customHeight="false" outlineLevel="0" collapsed="false">
      <c r="A134" s="12"/>
      <c r="B134" s="12"/>
      <c r="C134" s="28"/>
      <c r="D134" s="14" t="s">
        <v>14</v>
      </c>
      <c r="E134" s="14" t="n">
        <v>48</v>
      </c>
      <c r="F134" s="14" t="n">
        <v>80</v>
      </c>
      <c r="G134" s="14"/>
      <c r="H134" s="18" t="n">
        <v>13</v>
      </c>
      <c r="I134" s="19" t="n">
        <f aca="false">H134*F134</f>
        <v>1040</v>
      </c>
      <c r="J134" s="20"/>
    </row>
    <row r="135" customFormat="false" ht="12.75" hidden="false" customHeight="false" outlineLevel="0" collapsed="false">
      <c r="A135" s="12"/>
      <c r="B135" s="12"/>
      <c r="C135" s="28"/>
      <c r="D135" s="14" t="s">
        <v>15</v>
      </c>
      <c r="E135" s="14" t="n">
        <v>12</v>
      </c>
      <c r="F135" s="14" t="n">
        <v>20</v>
      </c>
      <c r="G135" s="14"/>
      <c r="H135" s="18" t="n">
        <v>13</v>
      </c>
      <c r="I135" s="19" t="n">
        <f aca="false">H135*F135</f>
        <v>260</v>
      </c>
      <c r="J135" s="20"/>
    </row>
    <row r="136" customFormat="false" ht="12.75" hidden="false" customHeight="false" outlineLevel="0" collapsed="false">
      <c r="A136" s="12"/>
      <c r="B136" s="12"/>
      <c r="C136" s="28"/>
      <c r="D136" s="14" t="s">
        <v>16</v>
      </c>
      <c r="E136" s="14" t="n">
        <v>153</v>
      </c>
      <c r="F136" s="14" t="n">
        <v>255</v>
      </c>
      <c r="G136" s="14"/>
      <c r="H136" s="18" t="n">
        <v>13</v>
      </c>
      <c r="I136" s="19" t="n">
        <f aca="false">H136*F136</f>
        <v>3315</v>
      </c>
      <c r="J136" s="20"/>
    </row>
    <row r="137" customFormat="false" ht="12.75" hidden="false" customHeight="true" outlineLevel="0" collapsed="false">
      <c r="A137" s="12"/>
      <c r="B137" s="12"/>
      <c r="C137" s="9" t="s">
        <v>20</v>
      </c>
      <c r="D137" s="25" t="s">
        <v>21</v>
      </c>
      <c r="E137" s="21" t="n">
        <v>3</v>
      </c>
      <c r="F137" s="14" t="n">
        <v>5</v>
      </c>
      <c r="G137" s="14"/>
      <c r="H137" s="18" t="n">
        <v>13</v>
      </c>
      <c r="I137" s="19" t="n">
        <f aca="false">H137*F137</f>
        <v>65</v>
      </c>
      <c r="J137" s="20"/>
    </row>
    <row r="138" customFormat="false" ht="12.75" hidden="false" customHeight="false" outlineLevel="0" collapsed="false">
      <c r="A138" s="12"/>
      <c r="B138" s="12"/>
      <c r="C138" s="9"/>
      <c r="D138" s="14" t="s">
        <v>14</v>
      </c>
      <c r="E138" s="14" t="n">
        <v>4</v>
      </c>
      <c r="F138" s="14" t="n">
        <v>7</v>
      </c>
      <c r="G138" s="14"/>
      <c r="H138" s="18" t="n">
        <v>13</v>
      </c>
      <c r="I138" s="19" t="n">
        <f aca="false">H138*F138</f>
        <v>91</v>
      </c>
      <c r="J138" s="20"/>
    </row>
    <row r="139" customFormat="false" ht="12.75" hidden="false" customHeight="false" outlineLevel="0" collapsed="false">
      <c r="A139" s="12"/>
      <c r="B139" s="12"/>
      <c r="C139" s="9"/>
      <c r="D139" s="14" t="s">
        <v>15</v>
      </c>
      <c r="E139" s="14" t="n">
        <v>1</v>
      </c>
      <c r="F139" s="14" t="n">
        <v>2</v>
      </c>
      <c r="G139" s="14"/>
      <c r="H139" s="18" t="n">
        <v>13</v>
      </c>
      <c r="I139" s="19" t="n">
        <f aca="false">H139*F139</f>
        <v>26</v>
      </c>
      <c r="J139" s="20"/>
    </row>
    <row r="140" customFormat="false" ht="12.75" hidden="false" customHeight="false" outlineLevel="0" collapsed="false">
      <c r="A140" s="12"/>
      <c r="B140" s="12"/>
      <c r="C140" s="9"/>
      <c r="D140" s="14" t="s">
        <v>16</v>
      </c>
      <c r="E140" s="14" t="n">
        <v>11</v>
      </c>
      <c r="F140" s="14" t="n">
        <v>18</v>
      </c>
      <c r="G140" s="14"/>
      <c r="H140" s="18" t="n">
        <v>13</v>
      </c>
      <c r="I140" s="19" t="n">
        <f aca="false">H140*F140</f>
        <v>234</v>
      </c>
      <c r="J140" s="20"/>
    </row>
    <row r="141" customFormat="false" ht="12.75" hidden="false" customHeight="false" outlineLevel="0" collapsed="false">
      <c r="A141" s="12"/>
      <c r="B141" s="12"/>
      <c r="C141" s="9"/>
      <c r="D141" s="21" t="s">
        <v>17</v>
      </c>
      <c r="E141" s="21" t="n">
        <f aca="false">SUM(E132:E140)</f>
        <v>266</v>
      </c>
      <c r="F141" s="21" t="n">
        <f aca="false">SUM(F132:F140)</f>
        <v>387</v>
      </c>
      <c r="G141" s="14"/>
      <c r="H141" s="14"/>
      <c r="I141" s="35" t="n">
        <f aca="false">SUM(I132:I140)</f>
        <v>5779</v>
      </c>
      <c r="J141" s="20"/>
    </row>
    <row r="142" customFormat="false" ht="12.75" hidden="false" customHeight="false" outlineLevel="0" collapsed="false">
      <c r="A142" s="12"/>
      <c r="B142" s="12" t="s">
        <v>46</v>
      </c>
      <c r="C142" s="28" t="s">
        <v>22</v>
      </c>
      <c r="D142" s="29" t="s">
        <v>23</v>
      </c>
      <c r="E142" s="27" t="n">
        <v>4</v>
      </c>
      <c r="F142" s="27" t="n">
        <v>0</v>
      </c>
      <c r="G142" s="18" t="n">
        <v>22</v>
      </c>
      <c r="H142" s="9"/>
      <c r="I142" s="19" t="n">
        <f aca="false">E142*G142</f>
        <v>88</v>
      </c>
      <c r="J142" s="20"/>
    </row>
    <row r="143" customFormat="false" ht="12.75" hidden="false" customHeight="false" outlineLevel="0" collapsed="false">
      <c r="A143" s="12"/>
      <c r="B143" s="12"/>
      <c r="C143" s="28"/>
      <c r="D143" s="29" t="s">
        <v>24</v>
      </c>
      <c r="E143" s="27" t="n">
        <v>35</v>
      </c>
      <c r="F143" s="27" t="n">
        <v>0</v>
      </c>
      <c r="G143" s="18" t="n">
        <v>22</v>
      </c>
      <c r="H143" s="9"/>
      <c r="I143" s="19" t="n">
        <f aca="false">E143*G143</f>
        <v>770</v>
      </c>
      <c r="J143" s="20"/>
    </row>
    <row r="144" customFormat="false" ht="12.75" hidden="false" customHeight="false" outlineLevel="0" collapsed="false">
      <c r="A144" s="12"/>
      <c r="B144" s="12"/>
      <c r="C144" s="28"/>
      <c r="D144" s="14" t="s">
        <v>14</v>
      </c>
      <c r="E144" s="14" t="n">
        <v>91</v>
      </c>
      <c r="F144" s="14" t="n">
        <v>152</v>
      </c>
      <c r="G144" s="14"/>
      <c r="H144" s="18" t="n">
        <v>13</v>
      </c>
      <c r="I144" s="19" t="n">
        <f aca="false">H144*F144</f>
        <v>1976</v>
      </c>
      <c r="J144" s="20"/>
    </row>
    <row r="145" customFormat="false" ht="12.75" hidden="false" customHeight="false" outlineLevel="0" collapsed="false">
      <c r="A145" s="12"/>
      <c r="B145" s="12"/>
      <c r="C145" s="28"/>
      <c r="D145" s="14" t="s">
        <v>15</v>
      </c>
      <c r="E145" s="14" t="n">
        <v>17</v>
      </c>
      <c r="F145" s="14" t="n">
        <v>28</v>
      </c>
      <c r="G145" s="14"/>
      <c r="H145" s="18" t="n">
        <v>13</v>
      </c>
      <c r="I145" s="19" t="n">
        <f aca="false">H145*F145</f>
        <v>364</v>
      </c>
      <c r="J145" s="20"/>
    </row>
    <row r="146" customFormat="false" ht="12.75" hidden="false" customHeight="false" outlineLevel="0" collapsed="false">
      <c r="A146" s="12"/>
      <c r="B146" s="12"/>
      <c r="C146" s="28"/>
      <c r="D146" s="14" t="s">
        <v>16</v>
      </c>
      <c r="E146" s="14" t="n">
        <v>193</v>
      </c>
      <c r="F146" s="14" t="n">
        <v>322</v>
      </c>
      <c r="G146" s="14"/>
      <c r="H146" s="18" t="n">
        <v>13</v>
      </c>
      <c r="I146" s="19" t="n">
        <f aca="false">H146*F146</f>
        <v>4186</v>
      </c>
      <c r="J146" s="20"/>
    </row>
    <row r="147" customFormat="false" ht="12.75" hidden="false" customHeight="true" outlineLevel="0" collapsed="false">
      <c r="A147" s="12"/>
      <c r="B147" s="12"/>
      <c r="C147" s="9" t="s">
        <v>20</v>
      </c>
      <c r="D147" s="25" t="s">
        <v>21</v>
      </c>
      <c r="E147" s="14" t="n">
        <v>16</v>
      </c>
      <c r="F147" s="14" t="n">
        <v>27</v>
      </c>
      <c r="G147" s="14"/>
      <c r="H147" s="18" t="n">
        <v>13</v>
      </c>
      <c r="I147" s="19" t="n">
        <f aca="false">H147*F147</f>
        <v>351</v>
      </c>
      <c r="J147" s="20"/>
    </row>
    <row r="148" customFormat="false" ht="12.75" hidden="false" customHeight="false" outlineLevel="0" collapsed="false">
      <c r="A148" s="12"/>
      <c r="B148" s="12"/>
      <c r="C148" s="9"/>
      <c r="D148" s="14" t="s">
        <v>14</v>
      </c>
      <c r="E148" s="14" t="n">
        <v>37</v>
      </c>
      <c r="F148" s="14" t="n">
        <v>62</v>
      </c>
      <c r="G148" s="14"/>
      <c r="H148" s="18" t="n">
        <v>13</v>
      </c>
      <c r="I148" s="19" t="n">
        <f aca="false">H148*F148</f>
        <v>806</v>
      </c>
      <c r="J148" s="20"/>
    </row>
    <row r="149" customFormat="false" ht="12.75" hidden="false" customHeight="false" outlineLevel="0" collapsed="false">
      <c r="A149" s="12"/>
      <c r="B149" s="12"/>
      <c r="C149" s="9"/>
      <c r="D149" s="14" t="s">
        <v>15</v>
      </c>
      <c r="E149" s="14" t="n">
        <v>7</v>
      </c>
      <c r="F149" s="14" t="n">
        <v>12</v>
      </c>
      <c r="G149" s="14"/>
      <c r="H149" s="18" t="n">
        <v>13</v>
      </c>
      <c r="I149" s="19" t="n">
        <f aca="false">H149*F149</f>
        <v>156</v>
      </c>
      <c r="J149" s="20"/>
    </row>
    <row r="150" customFormat="false" ht="12.75" hidden="false" customHeight="false" outlineLevel="0" collapsed="false">
      <c r="A150" s="12"/>
      <c r="B150" s="12"/>
      <c r="C150" s="9"/>
      <c r="D150" s="14" t="s">
        <v>16</v>
      </c>
      <c r="E150" s="14" t="n">
        <v>85</v>
      </c>
      <c r="F150" s="14" t="n">
        <v>142</v>
      </c>
      <c r="G150" s="14"/>
      <c r="H150" s="18" t="n">
        <v>13</v>
      </c>
      <c r="I150" s="19" t="n">
        <f aca="false">H150*F150</f>
        <v>1846</v>
      </c>
      <c r="J150" s="20"/>
    </row>
    <row r="151" customFormat="false" ht="12.75" hidden="false" customHeight="false" outlineLevel="0" collapsed="false">
      <c r="A151" s="12"/>
      <c r="B151" s="12"/>
      <c r="C151" s="9"/>
      <c r="D151" s="21" t="s">
        <v>17</v>
      </c>
      <c r="E151" s="21" t="n">
        <f aca="false">SUM(E142:E150)</f>
        <v>485</v>
      </c>
      <c r="F151" s="21" t="n">
        <f aca="false">SUM(F142:F150)</f>
        <v>745</v>
      </c>
      <c r="G151" s="14"/>
      <c r="H151" s="14"/>
      <c r="I151" s="35" t="n">
        <f aca="false">SUM(I142:I150)</f>
        <v>10543</v>
      </c>
      <c r="J151" s="20"/>
    </row>
    <row r="152" customFormat="false" ht="12.75" hidden="false" customHeight="false" outlineLevel="0" collapsed="false">
      <c r="A152" s="12"/>
      <c r="B152" s="12" t="s">
        <v>47</v>
      </c>
      <c r="C152" s="28" t="s">
        <v>22</v>
      </c>
      <c r="D152" s="29" t="s">
        <v>23</v>
      </c>
      <c r="E152" s="27" t="n">
        <v>4</v>
      </c>
      <c r="F152" s="27" t="n">
        <v>0</v>
      </c>
      <c r="G152" s="18" t="n">
        <v>22</v>
      </c>
      <c r="H152" s="9"/>
      <c r="I152" s="19" t="n">
        <f aca="false">E152*G152</f>
        <v>88</v>
      </c>
      <c r="J152" s="20"/>
    </row>
    <row r="153" customFormat="false" ht="12.75" hidden="false" customHeight="false" outlineLevel="0" collapsed="false">
      <c r="A153" s="12"/>
      <c r="B153" s="12"/>
      <c r="C153" s="28"/>
      <c r="D153" s="29" t="s">
        <v>24</v>
      </c>
      <c r="E153" s="27" t="n">
        <v>34</v>
      </c>
      <c r="F153" s="27" t="n">
        <v>0</v>
      </c>
      <c r="G153" s="18" t="n">
        <v>22</v>
      </c>
      <c r="H153" s="9"/>
      <c r="I153" s="19" t="n">
        <f aca="false">E153*G153</f>
        <v>748</v>
      </c>
      <c r="J153" s="20"/>
    </row>
    <row r="154" customFormat="false" ht="12.75" hidden="false" customHeight="false" outlineLevel="0" collapsed="false">
      <c r="A154" s="12"/>
      <c r="B154" s="12"/>
      <c r="C154" s="28"/>
      <c r="D154" s="14" t="s">
        <v>14</v>
      </c>
      <c r="E154" s="14" t="n">
        <v>109</v>
      </c>
      <c r="F154" s="14" t="n">
        <v>182</v>
      </c>
      <c r="G154" s="14"/>
      <c r="H154" s="18" t="n">
        <v>13</v>
      </c>
      <c r="I154" s="19" t="n">
        <f aca="false">H154*F154</f>
        <v>2366</v>
      </c>
      <c r="J154" s="20"/>
    </row>
    <row r="155" customFormat="false" ht="12.75" hidden="false" customHeight="false" outlineLevel="0" collapsed="false">
      <c r="A155" s="12"/>
      <c r="B155" s="12"/>
      <c r="C155" s="28"/>
      <c r="D155" s="14" t="s">
        <v>15</v>
      </c>
      <c r="E155" s="14" t="n">
        <v>20</v>
      </c>
      <c r="F155" s="14" t="n">
        <v>33</v>
      </c>
      <c r="G155" s="14"/>
      <c r="H155" s="18" t="n">
        <v>13</v>
      </c>
      <c r="I155" s="19" t="n">
        <f aca="false">H155*F155</f>
        <v>429</v>
      </c>
      <c r="J155" s="20"/>
    </row>
    <row r="156" customFormat="false" ht="12.75" hidden="false" customHeight="false" outlineLevel="0" collapsed="false">
      <c r="A156" s="12"/>
      <c r="B156" s="12"/>
      <c r="C156" s="28"/>
      <c r="D156" s="14" t="s">
        <v>16</v>
      </c>
      <c r="E156" s="14" t="n">
        <v>249</v>
      </c>
      <c r="F156" s="14" t="n">
        <v>415</v>
      </c>
      <c r="G156" s="14"/>
      <c r="H156" s="18" t="n">
        <v>13</v>
      </c>
      <c r="I156" s="19" t="n">
        <f aca="false">H156*F156</f>
        <v>5395</v>
      </c>
      <c r="J156" s="20"/>
    </row>
    <row r="157" customFormat="false" ht="12.75" hidden="false" customHeight="true" outlineLevel="0" collapsed="false">
      <c r="A157" s="12"/>
      <c r="B157" s="12"/>
      <c r="C157" s="9" t="s">
        <v>20</v>
      </c>
      <c r="D157" s="25" t="s">
        <v>21</v>
      </c>
      <c r="E157" s="27" t="n">
        <v>27</v>
      </c>
      <c r="F157" s="27" t="n">
        <v>0</v>
      </c>
      <c r="G157" s="18" t="n">
        <v>22</v>
      </c>
      <c r="H157" s="9"/>
      <c r="I157" s="19" t="n">
        <f aca="false">E157*G157</f>
        <v>594</v>
      </c>
      <c r="J157" s="20"/>
    </row>
    <row r="158" customFormat="false" ht="12.75" hidden="false" customHeight="false" outlineLevel="0" collapsed="false">
      <c r="A158" s="12"/>
      <c r="B158" s="12"/>
      <c r="C158" s="9"/>
      <c r="D158" s="14" t="s">
        <v>14</v>
      </c>
      <c r="E158" s="14" t="n">
        <v>54</v>
      </c>
      <c r="F158" s="14" t="n">
        <v>90</v>
      </c>
      <c r="G158" s="14"/>
      <c r="H158" s="18" t="n">
        <v>13</v>
      </c>
      <c r="I158" s="19" t="n">
        <f aca="false">H158*F158</f>
        <v>1170</v>
      </c>
      <c r="J158" s="20"/>
    </row>
    <row r="159" customFormat="false" ht="12.75" hidden="false" customHeight="false" outlineLevel="0" collapsed="false">
      <c r="A159" s="12"/>
      <c r="B159" s="12"/>
      <c r="C159" s="9"/>
      <c r="D159" s="14" t="s">
        <v>15</v>
      </c>
      <c r="E159" s="14" t="n">
        <v>11</v>
      </c>
      <c r="F159" s="14" t="n">
        <v>18</v>
      </c>
      <c r="G159" s="14"/>
      <c r="H159" s="18" t="n">
        <v>13</v>
      </c>
      <c r="I159" s="19" t="n">
        <f aca="false">H159*F159</f>
        <v>234</v>
      </c>
      <c r="J159" s="20"/>
    </row>
    <row r="160" customFormat="false" ht="12.75" hidden="false" customHeight="false" outlineLevel="0" collapsed="false">
      <c r="A160" s="12"/>
      <c r="B160" s="12"/>
      <c r="C160" s="9"/>
      <c r="D160" s="14" t="s">
        <v>16</v>
      </c>
      <c r="E160" s="14" t="n">
        <v>142</v>
      </c>
      <c r="F160" s="14" t="n">
        <v>237</v>
      </c>
      <c r="G160" s="14"/>
      <c r="H160" s="18" t="n">
        <v>13</v>
      </c>
      <c r="I160" s="19" t="n">
        <f aca="false">H160*F160</f>
        <v>3081</v>
      </c>
      <c r="J160" s="20"/>
    </row>
    <row r="161" customFormat="false" ht="12.75" hidden="false" customHeight="false" outlineLevel="0" collapsed="false">
      <c r="A161" s="12"/>
      <c r="B161" s="12"/>
      <c r="C161" s="9"/>
      <c r="D161" s="21" t="s">
        <v>17</v>
      </c>
      <c r="E161" s="21" t="n">
        <f aca="false">SUM(E152:E160)</f>
        <v>650</v>
      </c>
      <c r="F161" s="21" t="n">
        <f aca="false">SUM(F152:F160)</f>
        <v>975</v>
      </c>
      <c r="G161" s="14"/>
      <c r="H161" s="14"/>
      <c r="I161" s="35" t="n">
        <f aca="false">SUM(I152:I160)</f>
        <v>14105</v>
      </c>
      <c r="J161" s="20"/>
    </row>
    <row r="162" customFormat="false" ht="15" hidden="false" customHeight="false" outlineLevel="0" collapsed="false">
      <c r="A162" s="39"/>
      <c r="B162" s="40" t="s">
        <v>48</v>
      </c>
      <c r="C162" s="40"/>
      <c r="D162" s="40"/>
      <c r="E162" s="41" t="n">
        <f aca="false">E161+E151+E141</f>
        <v>1401</v>
      </c>
      <c r="F162" s="41" t="n">
        <f aca="false">F161+F151+F141</f>
        <v>2107</v>
      </c>
      <c r="G162" s="51"/>
      <c r="H162" s="51"/>
      <c r="I162" s="42" t="n">
        <f aca="false">I161+I151+I141</f>
        <v>30427</v>
      </c>
      <c r="J162" s="42" t="n">
        <v>1521</v>
      </c>
    </row>
    <row r="163" customFormat="false" ht="12.75" hidden="false" customHeight="true" outlineLevel="0" collapsed="false">
      <c r="A163" s="12" t="n">
        <v>21011</v>
      </c>
      <c r="B163" s="12" t="s">
        <v>49</v>
      </c>
      <c r="C163" s="24" t="s">
        <v>20</v>
      </c>
      <c r="D163" s="25" t="s">
        <v>21</v>
      </c>
      <c r="E163" s="27" t="n">
        <v>25</v>
      </c>
      <c r="F163" s="27" t="n">
        <v>0</v>
      </c>
      <c r="G163" s="18" t="n">
        <v>22</v>
      </c>
      <c r="H163" s="9"/>
      <c r="I163" s="19" t="n">
        <f aca="false">E163*G163</f>
        <v>550</v>
      </c>
      <c r="J163" s="20"/>
    </row>
    <row r="164" customFormat="false" ht="12.75" hidden="false" customHeight="false" outlineLevel="0" collapsed="false">
      <c r="A164" s="12"/>
      <c r="B164" s="12"/>
      <c r="C164" s="24"/>
      <c r="D164" s="14" t="s">
        <v>14</v>
      </c>
      <c r="E164" s="14" t="n">
        <v>23</v>
      </c>
      <c r="F164" s="14" t="n">
        <v>38</v>
      </c>
      <c r="G164" s="14"/>
      <c r="H164" s="18" t="n">
        <v>13</v>
      </c>
      <c r="I164" s="19" t="n">
        <f aca="false">H164*F164</f>
        <v>494</v>
      </c>
      <c r="J164" s="20"/>
    </row>
    <row r="165" customFormat="false" ht="12.75" hidden="false" customHeight="false" outlineLevel="0" collapsed="false">
      <c r="A165" s="12"/>
      <c r="B165" s="12"/>
      <c r="C165" s="24"/>
      <c r="D165" s="14" t="s">
        <v>15</v>
      </c>
      <c r="E165" s="14" t="n">
        <v>7</v>
      </c>
      <c r="F165" s="14" t="n">
        <v>12</v>
      </c>
      <c r="G165" s="14"/>
      <c r="H165" s="18" t="n">
        <v>13</v>
      </c>
      <c r="I165" s="19" t="n">
        <f aca="false">H165*F165</f>
        <v>156</v>
      </c>
      <c r="J165" s="20"/>
    </row>
    <row r="166" customFormat="false" ht="12.75" hidden="false" customHeight="false" outlineLevel="0" collapsed="false">
      <c r="A166" s="12"/>
      <c r="B166" s="12"/>
      <c r="C166" s="24"/>
      <c r="D166" s="14" t="s">
        <v>16</v>
      </c>
      <c r="E166" s="14" t="n">
        <v>100</v>
      </c>
      <c r="F166" s="14" t="n">
        <v>167</v>
      </c>
      <c r="G166" s="14"/>
      <c r="H166" s="18" t="n">
        <v>13</v>
      </c>
      <c r="I166" s="19" t="n">
        <f aca="false">H166*F166</f>
        <v>2171</v>
      </c>
      <c r="J166" s="20"/>
    </row>
    <row r="167" customFormat="false" ht="12.75" hidden="false" customHeight="false" outlineLevel="0" collapsed="false">
      <c r="A167" s="12"/>
      <c r="B167" s="12"/>
      <c r="C167" s="52" t="s">
        <v>22</v>
      </c>
      <c r="D167" s="14" t="s">
        <v>14</v>
      </c>
      <c r="E167" s="14" t="n">
        <v>2</v>
      </c>
      <c r="F167" s="14" t="n">
        <v>3</v>
      </c>
      <c r="G167" s="14"/>
      <c r="H167" s="18" t="n">
        <v>13</v>
      </c>
      <c r="I167" s="19" t="n">
        <f aca="false">H167*F167</f>
        <v>39</v>
      </c>
      <c r="J167" s="20"/>
    </row>
    <row r="168" customFormat="false" ht="12.75" hidden="false" customHeight="false" outlineLevel="0" collapsed="false">
      <c r="A168" s="12"/>
      <c r="B168" s="12"/>
      <c r="C168" s="52"/>
      <c r="D168" s="14" t="s">
        <v>16</v>
      </c>
      <c r="E168" s="14" t="n">
        <v>4</v>
      </c>
      <c r="F168" s="14" t="n">
        <v>7</v>
      </c>
      <c r="G168" s="14"/>
      <c r="H168" s="18" t="n">
        <v>13</v>
      </c>
      <c r="I168" s="19" t="n">
        <f aca="false">H168*F168</f>
        <v>91</v>
      </c>
      <c r="J168" s="20"/>
    </row>
    <row r="169" customFormat="false" ht="12.75" hidden="false" customHeight="false" outlineLevel="0" collapsed="false">
      <c r="A169" s="12"/>
      <c r="B169" s="12"/>
      <c r="C169" s="14"/>
      <c r="D169" s="21" t="s">
        <v>17</v>
      </c>
      <c r="E169" s="21" t="n">
        <f aca="false">SUM(E163:E168)</f>
        <v>161</v>
      </c>
      <c r="F169" s="21" t="n">
        <f aca="false">SUM(F163:F168)</f>
        <v>227</v>
      </c>
      <c r="G169" s="14"/>
      <c r="H169" s="14"/>
      <c r="I169" s="35" t="n">
        <f aca="false">SUM(I163:I168)</f>
        <v>3501</v>
      </c>
      <c r="J169" s="20"/>
    </row>
    <row r="170" customFormat="false" ht="12.75" hidden="false" customHeight="true" outlineLevel="0" collapsed="false">
      <c r="A170" s="12"/>
      <c r="B170" s="12" t="s">
        <v>50</v>
      </c>
      <c r="C170" s="24" t="s">
        <v>22</v>
      </c>
      <c r="D170" s="29" t="s">
        <v>24</v>
      </c>
      <c r="E170" s="27" t="n">
        <v>15</v>
      </c>
      <c r="F170" s="27" t="n">
        <v>0</v>
      </c>
      <c r="G170" s="18" t="n">
        <v>22</v>
      </c>
      <c r="H170" s="9"/>
      <c r="I170" s="19" t="n">
        <f aca="false">E170*G170</f>
        <v>330</v>
      </c>
      <c r="J170" s="20"/>
    </row>
    <row r="171" customFormat="false" ht="12.75" hidden="false" customHeight="false" outlineLevel="0" collapsed="false">
      <c r="A171" s="12"/>
      <c r="B171" s="12"/>
      <c r="C171" s="24"/>
      <c r="D171" s="14" t="s">
        <v>14</v>
      </c>
      <c r="E171" s="14" t="n">
        <v>67</v>
      </c>
      <c r="F171" s="14" t="n">
        <v>112</v>
      </c>
      <c r="G171" s="14"/>
      <c r="H171" s="18" t="n">
        <v>13</v>
      </c>
      <c r="I171" s="19" t="n">
        <f aca="false">H171*F171</f>
        <v>1456</v>
      </c>
      <c r="J171" s="20"/>
    </row>
    <row r="172" customFormat="false" ht="12.75" hidden="false" customHeight="false" outlineLevel="0" collapsed="false">
      <c r="A172" s="12"/>
      <c r="B172" s="12"/>
      <c r="C172" s="24"/>
      <c r="D172" s="14" t="s">
        <v>15</v>
      </c>
      <c r="E172" s="14" t="n">
        <v>12</v>
      </c>
      <c r="F172" s="14" t="n">
        <v>20</v>
      </c>
      <c r="G172" s="14"/>
      <c r="H172" s="18" t="n">
        <v>13</v>
      </c>
      <c r="I172" s="19" t="n">
        <f aca="false">H172*F172</f>
        <v>260</v>
      </c>
      <c r="J172" s="20"/>
    </row>
    <row r="173" customFormat="false" ht="12.75" hidden="false" customHeight="false" outlineLevel="0" collapsed="false">
      <c r="A173" s="12"/>
      <c r="B173" s="12"/>
      <c r="C173" s="24"/>
      <c r="D173" s="14" t="s">
        <v>16</v>
      </c>
      <c r="E173" s="14" t="n">
        <v>141</v>
      </c>
      <c r="F173" s="14" t="n">
        <v>235</v>
      </c>
      <c r="G173" s="14"/>
      <c r="H173" s="18" t="n">
        <v>13</v>
      </c>
      <c r="I173" s="19" t="n">
        <f aca="false">H173*F173</f>
        <v>3055</v>
      </c>
      <c r="J173" s="20"/>
    </row>
    <row r="174" customFormat="false" ht="12.75" hidden="false" customHeight="true" outlineLevel="0" collapsed="false">
      <c r="A174" s="12"/>
      <c r="B174" s="12"/>
      <c r="C174" s="24" t="s">
        <v>20</v>
      </c>
      <c r="D174" s="25" t="s">
        <v>21</v>
      </c>
      <c r="E174" s="27" t="n">
        <v>10</v>
      </c>
      <c r="F174" s="27" t="n">
        <v>0</v>
      </c>
      <c r="G174" s="18" t="n">
        <v>22</v>
      </c>
      <c r="H174" s="9"/>
      <c r="I174" s="19" t="n">
        <f aca="false">E174*G174</f>
        <v>220</v>
      </c>
      <c r="J174" s="20"/>
    </row>
    <row r="175" customFormat="false" ht="12.75" hidden="false" customHeight="false" outlineLevel="0" collapsed="false">
      <c r="A175" s="12"/>
      <c r="B175" s="12"/>
      <c r="C175" s="24"/>
      <c r="D175" s="14" t="s">
        <v>14</v>
      </c>
      <c r="E175" s="14" t="n">
        <v>46</v>
      </c>
      <c r="F175" s="14" t="n">
        <v>77</v>
      </c>
      <c r="G175" s="14"/>
      <c r="H175" s="18" t="n">
        <v>13</v>
      </c>
      <c r="I175" s="19" t="n">
        <f aca="false">H175*F175</f>
        <v>1001</v>
      </c>
      <c r="J175" s="20"/>
    </row>
    <row r="176" customFormat="false" ht="12.75" hidden="false" customHeight="false" outlineLevel="0" collapsed="false">
      <c r="A176" s="12"/>
      <c r="B176" s="12"/>
      <c r="C176" s="24"/>
      <c r="D176" s="14" t="s">
        <v>15</v>
      </c>
      <c r="E176" s="14" t="n">
        <v>7</v>
      </c>
      <c r="F176" s="14" t="n">
        <v>12</v>
      </c>
      <c r="G176" s="14"/>
      <c r="H176" s="18" t="n">
        <v>13</v>
      </c>
      <c r="I176" s="19" t="n">
        <f aca="false">H176*F176</f>
        <v>156</v>
      </c>
      <c r="J176" s="20"/>
    </row>
    <row r="177" customFormat="false" ht="12.75" hidden="false" customHeight="false" outlineLevel="0" collapsed="false">
      <c r="A177" s="12"/>
      <c r="B177" s="12"/>
      <c r="C177" s="24"/>
      <c r="D177" s="14" t="s">
        <v>16</v>
      </c>
      <c r="E177" s="14" t="n">
        <v>93</v>
      </c>
      <c r="F177" s="14" t="n">
        <v>155</v>
      </c>
      <c r="G177" s="14"/>
      <c r="H177" s="18" t="n">
        <v>13</v>
      </c>
      <c r="I177" s="19" t="n">
        <f aca="false">H177*F177</f>
        <v>2015</v>
      </c>
      <c r="J177" s="20"/>
    </row>
    <row r="178" customFormat="false" ht="12.75" hidden="false" customHeight="false" outlineLevel="0" collapsed="false">
      <c r="A178" s="12"/>
      <c r="B178" s="12"/>
      <c r="C178" s="14"/>
      <c r="D178" s="21" t="s">
        <v>17</v>
      </c>
      <c r="E178" s="21" t="n">
        <f aca="false">SUM(E170:E177)</f>
        <v>391</v>
      </c>
      <c r="F178" s="21" t="n">
        <f aca="false">SUM(F170:F177)</f>
        <v>611</v>
      </c>
      <c r="G178" s="14"/>
      <c r="H178" s="14"/>
      <c r="I178" s="35" t="n">
        <f aca="false">SUM(I170:I177)</f>
        <v>8493</v>
      </c>
      <c r="J178" s="20"/>
    </row>
    <row r="179" customFormat="false" ht="12.75" hidden="false" customHeight="false" outlineLevel="0" collapsed="false">
      <c r="A179" s="12"/>
      <c r="B179" s="12" t="s">
        <v>51</v>
      </c>
      <c r="C179" s="49" t="s">
        <v>22</v>
      </c>
      <c r="D179" s="29" t="s">
        <v>23</v>
      </c>
      <c r="E179" s="53" t="n">
        <v>1</v>
      </c>
      <c r="F179" s="27" t="n">
        <v>0</v>
      </c>
      <c r="G179" s="18" t="n">
        <v>22</v>
      </c>
      <c r="H179" s="9"/>
      <c r="I179" s="19" t="n">
        <f aca="false">E179*G179</f>
        <v>22</v>
      </c>
      <c r="J179" s="20"/>
    </row>
    <row r="180" customFormat="false" ht="12.75" hidden="false" customHeight="false" outlineLevel="0" collapsed="false">
      <c r="A180" s="12"/>
      <c r="B180" s="12"/>
      <c r="C180" s="49"/>
      <c r="D180" s="29" t="s">
        <v>24</v>
      </c>
      <c r="E180" s="53" t="n">
        <v>2</v>
      </c>
      <c r="F180" s="27" t="n">
        <v>0</v>
      </c>
      <c r="G180" s="18" t="n">
        <v>22</v>
      </c>
      <c r="H180" s="9"/>
      <c r="I180" s="19" t="n">
        <f aca="false">E180*G180</f>
        <v>44</v>
      </c>
      <c r="J180" s="20"/>
    </row>
    <row r="181" customFormat="false" ht="12.75" hidden="false" customHeight="false" outlineLevel="0" collapsed="false">
      <c r="A181" s="12"/>
      <c r="B181" s="12"/>
      <c r="C181" s="49"/>
      <c r="D181" s="14" t="s">
        <v>14</v>
      </c>
      <c r="E181" s="54" t="n">
        <v>6</v>
      </c>
      <c r="F181" s="14" t="n">
        <v>10</v>
      </c>
      <c r="G181" s="14"/>
      <c r="H181" s="18" t="n">
        <v>13</v>
      </c>
      <c r="I181" s="19" t="n">
        <f aca="false">H181*F181</f>
        <v>130</v>
      </c>
      <c r="J181" s="20"/>
    </row>
    <row r="182" customFormat="false" ht="12.75" hidden="false" customHeight="false" outlineLevel="0" collapsed="false">
      <c r="A182" s="12"/>
      <c r="B182" s="12"/>
      <c r="C182" s="49"/>
      <c r="D182" s="14" t="s">
        <v>15</v>
      </c>
      <c r="E182" s="54" t="n">
        <v>1</v>
      </c>
      <c r="F182" s="14" t="n">
        <v>2</v>
      </c>
      <c r="G182" s="14"/>
      <c r="H182" s="18" t="n">
        <v>13</v>
      </c>
      <c r="I182" s="19" t="n">
        <f aca="false">H182*F182</f>
        <v>26</v>
      </c>
      <c r="J182" s="20"/>
    </row>
    <row r="183" customFormat="false" ht="12.75" hidden="false" customHeight="false" outlineLevel="0" collapsed="false">
      <c r="A183" s="12"/>
      <c r="B183" s="12"/>
      <c r="C183" s="49"/>
      <c r="D183" s="14" t="s">
        <v>16</v>
      </c>
      <c r="E183" s="54" t="n">
        <v>15</v>
      </c>
      <c r="F183" s="14" t="n">
        <v>25</v>
      </c>
      <c r="G183" s="14"/>
      <c r="H183" s="18" t="n">
        <v>13</v>
      </c>
      <c r="I183" s="19" t="n">
        <f aca="false">H183*F183</f>
        <v>325</v>
      </c>
      <c r="J183" s="20"/>
    </row>
    <row r="184" customFormat="false" ht="12.75" hidden="false" customHeight="false" outlineLevel="0" collapsed="false">
      <c r="A184" s="12"/>
      <c r="B184" s="12"/>
      <c r="C184" s="55" t="s">
        <v>20</v>
      </c>
      <c r="D184" s="25" t="s">
        <v>21</v>
      </c>
      <c r="E184" s="53" t="n">
        <v>2</v>
      </c>
      <c r="F184" s="27" t="n">
        <v>0</v>
      </c>
      <c r="G184" s="18" t="n">
        <v>22</v>
      </c>
      <c r="H184" s="9"/>
      <c r="I184" s="19" t="n">
        <f aca="false">E184*G184</f>
        <v>44</v>
      </c>
      <c r="J184" s="20"/>
    </row>
    <row r="185" customFormat="false" ht="12.75" hidden="false" customHeight="false" outlineLevel="0" collapsed="false">
      <c r="A185" s="12"/>
      <c r="B185" s="12"/>
      <c r="C185" s="55"/>
      <c r="D185" s="14" t="s">
        <v>15</v>
      </c>
      <c r="E185" s="54" t="n">
        <v>1</v>
      </c>
      <c r="F185" s="14" t="n">
        <v>2</v>
      </c>
      <c r="G185" s="14"/>
      <c r="H185" s="18" t="n">
        <v>13</v>
      </c>
      <c r="I185" s="19" t="n">
        <f aca="false">H185*F185</f>
        <v>26</v>
      </c>
      <c r="J185" s="20"/>
    </row>
    <row r="186" customFormat="false" ht="12.75" hidden="false" customHeight="false" outlineLevel="0" collapsed="false">
      <c r="A186" s="12"/>
      <c r="B186" s="12"/>
      <c r="C186" s="55"/>
      <c r="D186" s="14" t="s">
        <v>16</v>
      </c>
      <c r="E186" s="54" t="n">
        <v>5</v>
      </c>
      <c r="F186" s="14" t="n">
        <v>8</v>
      </c>
      <c r="G186" s="14"/>
      <c r="H186" s="18" t="n">
        <v>13</v>
      </c>
      <c r="I186" s="19" t="n">
        <f aca="false">H186*F186</f>
        <v>104</v>
      </c>
      <c r="J186" s="20"/>
    </row>
    <row r="187" customFormat="false" ht="12.75" hidden="false" customHeight="false" outlineLevel="0" collapsed="false">
      <c r="A187" s="12"/>
      <c r="B187" s="12"/>
      <c r="C187" s="56" t="s">
        <v>27</v>
      </c>
      <c r="D187" s="14" t="s">
        <v>16</v>
      </c>
      <c r="E187" s="14" t="n">
        <v>4</v>
      </c>
      <c r="F187" s="14" t="n">
        <v>7</v>
      </c>
      <c r="G187" s="14"/>
      <c r="H187" s="18" t="n">
        <v>13</v>
      </c>
      <c r="I187" s="19" t="n">
        <f aca="false">H187*F187</f>
        <v>91</v>
      </c>
      <c r="J187" s="20"/>
    </row>
    <row r="188" customFormat="false" ht="12.75" hidden="false" customHeight="false" outlineLevel="0" collapsed="false">
      <c r="A188" s="12"/>
      <c r="B188" s="12"/>
      <c r="C188" s="56" t="s">
        <v>25</v>
      </c>
      <c r="D188" s="14" t="s">
        <v>16</v>
      </c>
      <c r="E188" s="14" t="n">
        <v>8</v>
      </c>
      <c r="F188" s="14" t="n">
        <v>13</v>
      </c>
      <c r="G188" s="14"/>
      <c r="H188" s="18" t="n">
        <v>13</v>
      </c>
      <c r="I188" s="19" t="n">
        <f aca="false">H188*F188</f>
        <v>169</v>
      </c>
      <c r="J188" s="20"/>
    </row>
    <row r="189" customFormat="false" ht="12.75" hidden="false" customHeight="false" outlineLevel="0" collapsed="false">
      <c r="A189" s="12"/>
      <c r="B189" s="12"/>
      <c r="C189" s="14"/>
      <c r="D189" s="21" t="s">
        <v>17</v>
      </c>
      <c r="E189" s="21" t="n">
        <f aca="false">SUM(E179:E188)</f>
        <v>45</v>
      </c>
      <c r="F189" s="21" t="n">
        <f aca="false">SUM(F179:F188)</f>
        <v>67</v>
      </c>
      <c r="G189" s="14"/>
      <c r="H189" s="14"/>
      <c r="I189" s="35" t="n">
        <f aca="false">SUM(I179:I188)</f>
        <v>981</v>
      </c>
      <c r="J189" s="20"/>
    </row>
    <row r="190" customFormat="false" ht="12.75" hidden="false" customHeight="false" outlineLevel="0" collapsed="false">
      <c r="A190" s="12"/>
      <c r="B190" s="12" t="s">
        <v>52</v>
      </c>
      <c r="C190" s="49" t="s">
        <v>22</v>
      </c>
      <c r="D190" s="29" t="s">
        <v>23</v>
      </c>
      <c r="E190" s="53" t="n">
        <v>12</v>
      </c>
      <c r="F190" s="27" t="n">
        <v>0</v>
      </c>
      <c r="G190" s="18" t="n">
        <v>22</v>
      </c>
      <c r="H190" s="9"/>
      <c r="I190" s="19" t="n">
        <f aca="false">E190*G190</f>
        <v>264</v>
      </c>
      <c r="J190" s="20"/>
    </row>
    <row r="191" customFormat="false" ht="12.75" hidden="false" customHeight="false" outlineLevel="0" collapsed="false">
      <c r="A191" s="12"/>
      <c r="B191" s="12"/>
      <c r="C191" s="49"/>
      <c r="D191" s="29" t="s">
        <v>24</v>
      </c>
      <c r="E191" s="53" t="n">
        <v>48</v>
      </c>
      <c r="F191" s="27" t="n">
        <v>0</v>
      </c>
      <c r="G191" s="18" t="n">
        <v>22</v>
      </c>
      <c r="H191" s="9"/>
      <c r="I191" s="19" t="n">
        <f aca="false">E191*G191</f>
        <v>1056</v>
      </c>
      <c r="J191" s="20"/>
    </row>
    <row r="192" customFormat="false" ht="12.75" hidden="false" customHeight="false" outlineLevel="0" collapsed="false">
      <c r="A192" s="12"/>
      <c r="B192" s="12"/>
      <c r="C192" s="49"/>
      <c r="D192" s="14" t="s">
        <v>14</v>
      </c>
      <c r="E192" s="54" t="n">
        <v>95</v>
      </c>
      <c r="F192" s="14" t="n">
        <v>158</v>
      </c>
      <c r="G192" s="14"/>
      <c r="H192" s="18" t="n">
        <v>13</v>
      </c>
      <c r="I192" s="19" t="n">
        <f aca="false">H192*F192</f>
        <v>2054</v>
      </c>
      <c r="J192" s="20"/>
    </row>
    <row r="193" customFormat="false" ht="12.75" hidden="false" customHeight="false" outlineLevel="0" collapsed="false">
      <c r="A193" s="12"/>
      <c r="B193" s="12"/>
      <c r="C193" s="49"/>
      <c r="D193" s="14" t="s">
        <v>15</v>
      </c>
      <c r="E193" s="54" t="n">
        <v>22</v>
      </c>
      <c r="F193" s="14" t="n">
        <v>37</v>
      </c>
      <c r="G193" s="14"/>
      <c r="H193" s="18" t="n">
        <v>13</v>
      </c>
      <c r="I193" s="19" t="n">
        <f aca="false">H193*F193</f>
        <v>481</v>
      </c>
      <c r="J193" s="20"/>
    </row>
    <row r="194" customFormat="false" ht="12.75" hidden="false" customHeight="false" outlineLevel="0" collapsed="false">
      <c r="A194" s="12"/>
      <c r="B194" s="12"/>
      <c r="C194" s="49"/>
      <c r="D194" s="14" t="s">
        <v>16</v>
      </c>
      <c r="E194" s="54" t="n">
        <v>283</v>
      </c>
      <c r="F194" s="14" t="n">
        <v>472</v>
      </c>
      <c r="G194" s="14"/>
      <c r="H194" s="18" t="n">
        <v>13</v>
      </c>
      <c r="I194" s="19" t="n">
        <f aca="false">H194*F194</f>
        <v>6136</v>
      </c>
      <c r="J194" s="20"/>
    </row>
    <row r="195" customFormat="false" ht="12.75" hidden="false" customHeight="true" outlineLevel="0" collapsed="false">
      <c r="A195" s="12"/>
      <c r="B195" s="12"/>
      <c r="C195" s="9" t="s">
        <v>53</v>
      </c>
      <c r="D195" s="29" t="s">
        <v>24</v>
      </c>
      <c r="E195" s="53" t="n">
        <v>27</v>
      </c>
      <c r="F195" s="27" t="n">
        <v>0</v>
      </c>
      <c r="G195" s="18" t="n">
        <v>22</v>
      </c>
      <c r="H195" s="9"/>
      <c r="I195" s="19" t="n">
        <f aca="false">E195*G195</f>
        <v>594</v>
      </c>
      <c r="J195" s="20"/>
    </row>
    <row r="196" customFormat="false" ht="12.75" hidden="false" customHeight="false" outlineLevel="0" collapsed="false">
      <c r="A196" s="12"/>
      <c r="B196" s="12"/>
      <c r="C196" s="9"/>
      <c r="D196" s="14" t="s">
        <v>14</v>
      </c>
      <c r="E196" s="54" t="n">
        <v>51</v>
      </c>
      <c r="F196" s="14" t="n">
        <v>85</v>
      </c>
      <c r="G196" s="14"/>
      <c r="H196" s="18" t="n">
        <v>13</v>
      </c>
      <c r="I196" s="19" t="n">
        <f aca="false">H196*F196</f>
        <v>1105</v>
      </c>
      <c r="J196" s="20"/>
    </row>
    <row r="197" customFormat="false" ht="12.75" hidden="false" customHeight="false" outlineLevel="0" collapsed="false">
      <c r="A197" s="12"/>
      <c r="B197" s="12"/>
      <c r="C197" s="9"/>
      <c r="D197" s="14" t="s">
        <v>15</v>
      </c>
      <c r="E197" s="54" t="n">
        <v>11</v>
      </c>
      <c r="F197" s="14" t="n">
        <v>18</v>
      </c>
      <c r="G197" s="14"/>
      <c r="H197" s="18" t="n">
        <v>13</v>
      </c>
      <c r="I197" s="19" t="n">
        <f aca="false">H197*F197</f>
        <v>234</v>
      </c>
      <c r="J197" s="20"/>
    </row>
    <row r="198" customFormat="false" ht="12.75" hidden="false" customHeight="false" outlineLevel="0" collapsed="false">
      <c r="A198" s="12"/>
      <c r="B198" s="12"/>
      <c r="C198" s="9"/>
      <c r="D198" s="14" t="s">
        <v>16</v>
      </c>
      <c r="E198" s="54" t="n">
        <v>148</v>
      </c>
      <c r="F198" s="14" t="n">
        <v>247</v>
      </c>
      <c r="G198" s="14"/>
      <c r="H198" s="18" t="n">
        <v>13</v>
      </c>
      <c r="I198" s="19" t="n">
        <f aca="false">H198*F198</f>
        <v>3211</v>
      </c>
      <c r="J198" s="20"/>
    </row>
    <row r="199" customFormat="false" ht="12.75" hidden="false" customHeight="true" outlineLevel="0" collapsed="false">
      <c r="A199" s="12"/>
      <c r="B199" s="12"/>
      <c r="C199" s="9" t="s">
        <v>20</v>
      </c>
      <c r="D199" s="25" t="s">
        <v>21</v>
      </c>
      <c r="E199" s="53" t="n">
        <v>47</v>
      </c>
      <c r="F199" s="27" t="n">
        <v>0</v>
      </c>
      <c r="G199" s="18" t="n">
        <v>22</v>
      </c>
      <c r="H199" s="9"/>
      <c r="I199" s="19" t="n">
        <f aca="false">E199*G199</f>
        <v>1034</v>
      </c>
      <c r="J199" s="20"/>
    </row>
    <row r="200" customFormat="false" ht="12.75" hidden="false" customHeight="false" outlineLevel="0" collapsed="false">
      <c r="A200" s="12"/>
      <c r="B200" s="12"/>
      <c r="C200" s="9"/>
      <c r="D200" s="14" t="s">
        <v>14</v>
      </c>
      <c r="E200" s="54" t="n">
        <v>20</v>
      </c>
      <c r="F200" s="14" t="n">
        <v>33</v>
      </c>
      <c r="G200" s="14"/>
      <c r="H200" s="18" t="n">
        <v>13</v>
      </c>
      <c r="I200" s="19" t="n">
        <f aca="false">H200*F200</f>
        <v>429</v>
      </c>
      <c r="J200" s="20"/>
    </row>
    <row r="201" customFormat="false" ht="12.75" hidden="false" customHeight="false" outlineLevel="0" collapsed="false">
      <c r="A201" s="12"/>
      <c r="B201" s="12"/>
      <c r="C201" s="9"/>
      <c r="D201" s="14" t="s">
        <v>15</v>
      </c>
      <c r="E201" s="54" t="n">
        <v>11</v>
      </c>
      <c r="F201" s="14" t="n">
        <v>18</v>
      </c>
      <c r="G201" s="14"/>
      <c r="H201" s="18" t="n">
        <v>13</v>
      </c>
      <c r="I201" s="19" t="n">
        <f aca="false">H201*F201</f>
        <v>234</v>
      </c>
      <c r="J201" s="20"/>
    </row>
    <row r="202" customFormat="false" ht="12.75" hidden="false" customHeight="false" outlineLevel="0" collapsed="false">
      <c r="A202" s="12"/>
      <c r="B202" s="12"/>
      <c r="C202" s="9"/>
      <c r="D202" s="14" t="s">
        <v>16</v>
      </c>
      <c r="E202" s="54" t="n">
        <v>146</v>
      </c>
      <c r="F202" s="14" t="n">
        <v>243</v>
      </c>
      <c r="G202" s="14"/>
      <c r="H202" s="18" t="n">
        <v>13</v>
      </c>
      <c r="I202" s="19" t="n">
        <f aca="false">H202*F202</f>
        <v>3159</v>
      </c>
      <c r="J202" s="20"/>
    </row>
    <row r="203" customFormat="false" ht="12.75" hidden="false" customHeight="false" outlineLevel="0" collapsed="false">
      <c r="A203" s="12"/>
      <c r="B203" s="12"/>
      <c r="C203" s="55" t="s">
        <v>27</v>
      </c>
      <c r="D203" s="14" t="s">
        <v>15</v>
      </c>
      <c r="E203" s="54" t="n">
        <v>1</v>
      </c>
      <c r="F203" s="14" t="n">
        <v>2</v>
      </c>
      <c r="G203" s="14"/>
      <c r="H203" s="18" t="n">
        <v>13</v>
      </c>
      <c r="I203" s="19" t="n">
        <f aca="false">H203*F203</f>
        <v>26</v>
      </c>
      <c r="J203" s="20"/>
    </row>
    <row r="204" customFormat="false" ht="12.75" hidden="false" customHeight="false" outlineLevel="0" collapsed="false">
      <c r="A204" s="12"/>
      <c r="B204" s="12"/>
      <c r="C204" s="55"/>
      <c r="D204" s="14" t="s">
        <v>16</v>
      </c>
      <c r="E204" s="54" t="n">
        <v>14</v>
      </c>
      <c r="F204" s="14" t="n">
        <v>23</v>
      </c>
      <c r="G204" s="14"/>
      <c r="H204" s="18" t="n">
        <v>13</v>
      </c>
      <c r="I204" s="19" t="n">
        <f aca="false">H204*F204</f>
        <v>299</v>
      </c>
      <c r="J204" s="20"/>
    </row>
    <row r="205" customFormat="false" ht="12.75" hidden="false" customHeight="false" outlineLevel="0" collapsed="false">
      <c r="A205" s="12"/>
      <c r="B205" s="12"/>
      <c r="C205" s="55" t="s">
        <v>25</v>
      </c>
      <c r="D205" s="14" t="s">
        <v>15</v>
      </c>
      <c r="E205" s="54" t="n">
        <v>1</v>
      </c>
      <c r="F205" s="14" t="n">
        <v>2</v>
      </c>
      <c r="G205" s="14"/>
      <c r="H205" s="18" t="n">
        <v>13</v>
      </c>
      <c r="I205" s="19" t="n">
        <f aca="false">H205*F205</f>
        <v>26</v>
      </c>
      <c r="J205" s="20"/>
    </row>
    <row r="206" customFormat="false" ht="12.75" hidden="false" customHeight="false" outlineLevel="0" collapsed="false">
      <c r="A206" s="12"/>
      <c r="B206" s="12"/>
      <c r="C206" s="55"/>
      <c r="D206" s="14" t="s">
        <v>16</v>
      </c>
      <c r="E206" s="54" t="n">
        <v>15</v>
      </c>
      <c r="F206" s="14" t="n">
        <v>25</v>
      </c>
      <c r="G206" s="14"/>
      <c r="H206" s="18" t="n">
        <v>13</v>
      </c>
      <c r="I206" s="19" t="n">
        <f aca="false">H206*F206</f>
        <v>325</v>
      </c>
      <c r="J206" s="20"/>
    </row>
    <row r="207" customFormat="false" ht="12.75" hidden="false" customHeight="false" outlineLevel="0" collapsed="false">
      <c r="A207" s="12"/>
      <c r="B207" s="12"/>
      <c r="C207" s="14"/>
      <c r="D207" s="21" t="s">
        <v>17</v>
      </c>
      <c r="E207" s="21" t="n">
        <f aca="false">SUM(E190:E206)</f>
        <v>952</v>
      </c>
      <c r="F207" s="21" t="n">
        <f aca="false">SUM(F190:F206)</f>
        <v>1363</v>
      </c>
      <c r="G207" s="14"/>
      <c r="H207" s="14"/>
      <c r="I207" s="35" t="n">
        <f aca="false">SUM(I190:I206)</f>
        <v>20667</v>
      </c>
      <c r="J207" s="20"/>
    </row>
    <row r="208" customFormat="false" ht="15" hidden="false" customHeight="false" outlineLevel="0" collapsed="false">
      <c r="A208" s="39"/>
      <c r="B208" s="40" t="s">
        <v>54</v>
      </c>
      <c r="C208" s="40"/>
      <c r="D208" s="40"/>
      <c r="E208" s="41" t="n">
        <f aca="false">E207+E189+E178+E169</f>
        <v>1549</v>
      </c>
      <c r="F208" s="41" t="n">
        <f aca="false">F207+F189+F178+F169</f>
        <v>2268</v>
      </c>
      <c r="G208" s="51"/>
      <c r="H208" s="51"/>
      <c r="I208" s="42" t="n">
        <f aca="false">I207+I189+I178+I169</f>
        <v>33642</v>
      </c>
      <c r="J208" s="42" t="n">
        <v>1682</v>
      </c>
    </row>
    <row r="209" customFormat="false" ht="12.75" hidden="false" customHeight="false" outlineLevel="0" collapsed="false">
      <c r="A209" s="57" t="n">
        <v>21012</v>
      </c>
      <c r="B209" s="12" t="s">
        <v>55</v>
      </c>
      <c r="C209" s="49" t="s">
        <v>13</v>
      </c>
      <c r="D209" s="29" t="s">
        <v>23</v>
      </c>
      <c r="E209" s="58" t="n">
        <v>5</v>
      </c>
      <c r="F209" s="27" t="n">
        <v>0</v>
      </c>
      <c r="G209" s="59" t="n">
        <v>22</v>
      </c>
      <c r="H209" s="14"/>
      <c r="I209" s="59" t="n">
        <f aca="false">E209*G209</f>
        <v>110</v>
      </c>
      <c r="J209" s="60"/>
    </row>
    <row r="210" customFormat="false" ht="12.75" hidden="false" customHeight="false" outlineLevel="0" collapsed="false">
      <c r="A210" s="57"/>
      <c r="B210" s="12"/>
      <c r="C210" s="49"/>
      <c r="D210" s="29" t="s">
        <v>24</v>
      </c>
      <c r="E210" s="58" t="n">
        <v>27</v>
      </c>
      <c r="F210" s="27" t="n">
        <v>0</v>
      </c>
      <c r="G210" s="59" t="n">
        <v>22</v>
      </c>
      <c r="H210" s="14"/>
      <c r="I210" s="59" t="n">
        <f aca="false">E210*G210</f>
        <v>594</v>
      </c>
      <c r="J210" s="60"/>
    </row>
    <row r="211" customFormat="false" ht="12.75" hidden="false" customHeight="false" outlineLevel="0" collapsed="false">
      <c r="A211" s="57"/>
      <c r="B211" s="12"/>
      <c r="C211" s="9" t="s">
        <v>13</v>
      </c>
      <c r="D211" s="15" t="s">
        <v>14</v>
      </c>
      <c r="E211" s="34" t="n">
        <v>17</v>
      </c>
      <c r="F211" s="14" t="n">
        <v>28</v>
      </c>
      <c r="G211" s="14"/>
      <c r="H211" s="18" t="n">
        <v>13</v>
      </c>
      <c r="I211" s="19" t="n">
        <f aca="false">H211*F211</f>
        <v>364</v>
      </c>
      <c r="J211" s="60"/>
    </row>
    <row r="212" customFormat="false" ht="12.75" hidden="false" customHeight="false" outlineLevel="0" collapsed="false">
      <c r="A212" s="57"/>
      <c r="B212" s="12"/>
      <c r="C212" s="9" t="s">
        <v>13</v>
      </c>
      <c r="D212" s="15" t="s">
        <v>15</v>
      </c>
      <c r="E212" s="34" t="n">
        <v>15</v>
      </c>
      <c r="F212" s="14" t="n">
        <v>25</v>
      </c>
      <c r="G212" s="14"/>
      <c r="H212" s="18" t="n">
        <v>13</v>
      </c>
      <c r="I212" s="19" t="n">
        <f aca="false">H212*F212</f>
        <v>325</v>
      </c>
      <c r="J212" s="60"/>
    </row>
    <row r="213" customFormat="false" ht="12.75" hidden="false" customHeight="false" outlineLevel="0" collapsed="false">
      <c r="A213" s="57"/>
      <c r="B213" s="12"/>
      <c r="C213" s="9" t="s">
        <v>13</v>
      </c>
      <c r="D213" s="14" t="s">
        <v>16</v>
      </c>
      <c r="E213" s="34" t="n">
        <v>187</v>
      </c>
      <c r="F213" s="14" t="n">
        <v>312</v>
      </c>
      <c r="G213" s="14"/>
      <c r="H213" s="18" t="n">
        <v>13</v>
      </c>
      <c r="I213" s="19" t="n">
        <f aca="false">H213*F213</f>
        <v>4056</v>
      </c>
      <c r="J213" s="60"/>
    </row>
    <row r="214" customFormat="false" ht="12.75" hidden="false" customHeight="false" outlineLevel="0" collapsed="false">
      <c r="A214" s="57"/>
      <c r="B214" s="12"/>
      <c r="C214" s="9"/>
      <c r="D214" s="21" t="s">
        <v>17</v>
      </c>
      <c r="E214" s="21" t="n">
        <f aca="false">SUM(E209:E213)</f>
        <v>251</v>
      </c>
      <c r="F214" s="21" t="n">
        <f aca="false">SUM(F209:F213)</f>
        <v>365</v>
      </c>
      <c r="G214" s="14"/>
      <c r="H214" s="14"/>
      <c r="I214" s="35" t="n">
        <f aca="false">SUM(I209:I213)</f>
        <v>5449</v>
      </c>
      <c r="J214" s="60"/>
    </row>
    <row r="215" customFormat="false" ht="12.75" hidden="false" customHeight="true" outlineLevel="0" collapsed="false">
      <c r="A215" s="57"/>
      <c r="B215" s="13" t="s">
        <v>56</v>
      </c>
      <c r="C215" s="9" t="s">
        <v>13</v>
      </c>
      <c r="D215" s="15" t="s">
        <v>14</v>
      </c>
      <c r="E215" s="15" t="n">
        <v>8</v>
      </c>
      <c r="F215" s="16" t="n">
        <v>13</v>
      </c>
      <c r="G215" s="17"/>
      <c r="H215" s="18" t="n">
        <v>13</v>
      </c>
      <c r="I215" s="19" t="n">
        <f aca="false">H215*F215</f>
        <v>169</v>
      </c>
      <c r="J215" s="60"/>
    </row>
    <row r="216" customFormat="false" ht="12.75" hidden="false" customHeight="false" outlineLevel="0" collapsed="false">
      <c r="A216" s="57"/>
      <c r="B216" s="13"/>
      <c r="C216" s="9" t="s">
        <v>13</v>
      </c>
      <c r="D216" s="15" t="s">
        <v>15</v>
      </c>
      <c r="E216" s="15" t="n">
        <v>4</v>
      </c>
      <c r="F216" s="16" t="n">
        <v>7</v>
      </c>
      <c r="G216" s="17"/>
      <c r="H216" s="18" t="n">
        <v>13</v>
      </c>
      <c r="I216" s="19" t="n">
        <f aca="false">H216*F216</f>
        <v>91</v>
      </c>
      <c r="J216" s="60"/>
    </row>
    <row r="217" customFormat="false" ht="12.75" hidden="false" customHeight="false" outlineLevel="0" collapsed="false">
      <c r="A217" s="57"/>
      <c r="B217" s="13"/>
      <c r="C217" s="9" t="s">
        <v>13</v>
      </c>
      <c r="D217" s="14" t="s">
        <v>16</v>
      </c>
      <c r="E217" s="15" t="n">
        <v>32</v>
      </c>
      <c r="F217" s="16" t="n">
        <v>53</v>
      </c>
      <c r="G217" s="17"/>
      <c r="H217" s="18" t="n">
        <v>13</v>
      </c>
      <c r="I217" s="19" t="n">
        <f aca="false">H217*F217</f>
        <v>689</v>
      </c>
      <c r="J217" s="60"/>
    </row>
    <row r="218" customFormat="false" ht="12.75" hidden="false" customHeight="false" outlineLevel="0" collapsed="false">
      <c r="A218" s="57"/>
      <c r="B218" s="13"/>
      <c r="C218" s="9"/>
      <c r="D218" s="21" t="s">
        <v>17</v>
      </c>
      <c r="E218" s="22" t="n">
        <f aca="false">SUM(E215:E217)</f>
        <v>44</v>
      </c>
      <c r="F218" s="22" t="n">
        <f aca="false">SUM(F215:F217)</f>
        <v>73</v>
      </c>
      <c r="G218" s="17"/>
      <c r="H218" s="9"/>
      <c r="I218" s="23" t="n">
        <f aca="false">SUM(I215:I217)</f>
        <v>949</v>
      </c>
      <c r="J218" s="60"/>
    </row>
    <row r="219" customFormat="false" ht="12.75" hidden="false" customHeight="true" outlineLevel="0" collapsed="false">
      <c r="A219" s="57"/>
      <c r="B219" s="13" t="s">
        <v>57</v>
      </c>
      <c r="C219" s="9" t="s">
        <v>13</v>
      </c>
      <c r="D219" s="15" t="s">
        <v>14</v>
      </c>
      <c r="E219" s="15" t="n">
        <v>12</v>
      </c>
      <c r="F219" s="16" t="n">
        <v>20</v>
      </c>
      <c r="G219" s="17"/>
      <c r="H219" s="18" t="n">
        <v>13</v>
      </c>
      <c r="I219" s="19" t="n">
        <f aca="false">H219*F219</f>
        <v>260</v>
      </c>
      <c r="J219" s="60"/>
    </row>
    <row r="220" customFormat="false" ht="12.75" hidden="false" customHeight="false" outlineLevel="0" collapsed="false">
      <c r="A220" s="57"/>
      <c r="B220" s="13"/>
      <c r="C220" s="9" t="s">
        <v>13</v>
      </c>
      <c r="D220" s="15" t="s">
        <v>15</v>
      </c>
      <c r="E220" s="15" t="n">
        <v>4</v>
      </c>
      <c r="F220" s="16" t="n">
        <v>7</v>
      </c>
      <c r="G220" s="17"/>
      <c r="H220" s="18" t="n">
        <v>13</v>
      </c>
      <c r="I220" s="19" t="n">
        <f aca="false">H220*F220</f>
        <v>91</v>
      </c>
      <c r="J220" s="60"/>
    </row>
    <row r="221" customFormat="false" ht="12.75" hidden="false" customHeight="false" outlineLevel="0" collapsed="false">
      <c r="A221" s="57"/>
      <c r="B221" s="13"/>
      <c r="C221" s="9" t="s">
        <v>13</v>
      </c>
      <c r="D221" s="14" t="s">
        <v>16</v>
      </c>
      <c r="E221" s="15" t="n">
        <v>26</v>
      </c>
      <c r="F221" s="16" t="n">
        <v>43</v>
      </c>
      <c r="G221" s="17"/>
      <c r="H221" s="18" t="n">
        <v>13</v>
      </c>
      <c r="I221" s="19" t="n">
        <f aca="false">H221*F221</f>
        <v>559</v>
      </c>
      <c r="J221" s="60"/>
    </row>
    <row r="222" customFormat="false" ht="12.75" hidden="false" customHeight="false" outlineLevel="0" collapsed="false">
      <c r="A222" s="57"/>
      <c r="B222" s="13"/>
      <c r="C222" s="9"/>
      <c r="D222" s="21" t="s">
        <v>17</v>
      </c>
      <c r="E222" s="22" t="n">
        <f aca="false">SUM(E219:E221)</f>
        <v>42</v>
      </c>
      <c r="F222" s="22" t="n">
        <f aca="false">SUM(F219:F221)</f>
        <v>70</v>
      </c>
      <c r="G222" s="17"/>
      <c r="H222" s="9"/>
      <c r="I222" s="23" t="n">
        <f aca="false">SUM(I219:I221)</f>
        <v>910</v>
      </c>
      <c r="J222" s="60"/>
    </row>
    <row r="223" customFormat="false" ht="12.75" hidden="false" customHeight="true" outlineLevel="0" collapsed="false">
      <c r="A223" s="57"/>
      <c r="B223" s="12" t="s">
        <v>58</v>
      </c>
      <c r="C223" s="24" t="s">
        <v>20</v>
      </c>
      <c r="D223" s="25" t="s">
        <v>21</v>
      </c>
      <c r="E223" s="26" t="n">
        <v>56</v>
      </c>
      <c r="F223" s="26" t="n">
        <v>0</v>
      </c>
      <c r="G223" s="61" t="n">
        <v>22</v>
      </c>
      <c r="H223" s="15"/>
      <c r="I223" s="61" t="n">
        <f aca="false">E223*G223</f>
        <v>1232</v>
      </c>
      <c r="J223" s="60"/>
    </row>
    <row r="224" customFormat="false" ht="12.75" hidden="false" customHeight="false" outlineLevel="0" collapsed="false">
      <c r="A224" s="57"/>
      <c r="B224" s="12"/>
      <c r="C224" s="24"/>
      <c r="D224" s="15" t="s">
        <v>14</v>
      </c>
      <c r="E224" s="15" t="n">
        <v>23</v>
      </c>
      <c r="F224" s="15" t="n">
        <v>38</v>
      </c>
      <c r="G224" s="15"/>
      <c r="H224" s="18" t="n">
        <v>13</v>
      </c>
      <c r="I224" s="19" t="n">
        <f aca="false">H224*F224</f>
        <v>494</v>
      </c>
      <c r="J224" s="60"/>
    </row>
    <row r="225" customFormat="false" ht="12.75" hidden="false" customHeight="false" outlineLevel="0" collapsed="false">
      <c r="A225" s="57"/>
      <c r="B225" s="12"/>
      <c r="C225" s="24"/>
      <c r="D225" s="15" t="s">
        <v>15</v>
      </c>
      <c r="E225" s="15" t="n">
        <v>9</v>
      </c>
      <c r="F225" s="15" t="n">
        <v>15</v>
      </c>
      <c r="G225" s="15"/>
      <c r="H225" s="18" t="n">
        <v>13</v>
      </c>
      <c r="I225" s="19" t="n">
        <f aca="false">H225*F225</f>
        <v>195</v>
      </c>
      <c r="J225" s="60"/>
    </row>
    <row r="226" customFormat="false" ht="12.75" hidden="false" customHeight="false" outlineLevel="0" collapsed="false">
      <c r="A226" s="57"/>
      <c r="B226" s="12"/>
      <c r="C226" s="24"/>
      <c r="D226" s="15" t="s">
        <v>16</v>
      </c>
      <c r="E226" s="15" t="n">
        <v>95</v>
      </c>
      <c r="F226" s="15" t="n">
        <v>158</v>
      </c>
      <c r="G226" s="15"/>
      <c r="H226" s="18" t="n">
        <v>13</v>
      </c>
      <c r="I226" s="19" t="n">
        <f aca="false">H226*F226</f>
        <v>2054</v>
      </c>
      <c r="J226" s="60"/>
    </row>
    <row r="227" customFormat="false" ht="12.75" hidden="false" customHeight="true" outlineLevel="0" collapsed="false">
      <c r="A227" s="57"/>
      <c r="B227" s="12"/>
      <c r="C227" s="9" t="s">
        <v>22</v>
      </c>
      <c r="D227" s="29" t="s">
        <v>24</v>
      </c>
      <c r="E227" s="26" t="n">
        <v>2</v>
      </c>
      <c r="F227" s="26" t="n">
        <v>0</v>
      </c>
      <c r="G227" s="61" t="n">
        <v>22</v>
      </c>
      <c r="H227" s="15"/>
      <c r="I227" s="61" t="n">
        <f aca="false">E227*G227</f>
        <v>44</v>
      </c>
      <c r="J227" s="60"/>
    </row>
    <row r="228" customFormat="false" ht="12.75" hidden="false" customHeight="false" outlineLevel="0" collapsed="false">
      <c r="A228" s="57"/>
      <c r="B228" s="12"/>
      <c r="C228" s="9"/>
      <c r="D228" s="15" t="s">
        <v>14</v>
      </c>
      <c r="E228" s="15" t="n">
        <v>2</v>
      </c>
      <c r="F228" s="15" t="n">
        <v>3</v>
      </c>
      <c r="G228" s="15"/>
      <c r="H228" s="18" t="n">
        <v>13</v>
      </c>
      <c r="I228" s="19" t="n">
        <f aca="false">H228*F228</f>
        <v>39</v>
      </c>
      <c r="J228" s="60"/>
    </row>
    <row r="229" customFormat="false" ht="12.75" hidden="false" customHeight="false" outlineLevel="0" collapsed="false">
      <c r="A229" s="57"/>
      <c r="B229" s="12"/>
      <c r="C229" s="9"/>
      <c r="D229" s="15" t="s">
        <v>15</v>
      </c>
      <c r="E229" s="15" t="n">
        <v>1</v>
      </c>
      <c r="F229" s="15" t="n">
        <v>2</v>
      </c>
      <c r="G229" s="15"/>
      <c r="H229" s="18" t="n">
        <v>13</v>
      </c>
      <c r="I229" s="19" t="n">
        <f aca="false">H229*F229</f>
        <v>26</v>
      </c>
      <c r="J229" s="60"/>
    </row>
    <row r="230" customFormat="false" ht="12.75" hidden="false" customHeight="false" outlineLevel="0" collapsed="false">
      <c r="A230" s="57"/>
      <c r="B230" s="12"/>
      <c r="C230" s="9"/>
      <c r="D230" s="15" t="s">
        <v>16</v>
      </c>
      <c r="E230" s="15" t="n">
        <v>7</v>
      </c>
      <c r="F230" s="15" t="n">
        <v>12</v>
      </c>
      <c r="G230" s="15"/>
      <c r="H230" s="18" t="n">
        <v>13</v>
      </c>
      <c r="I230" s="19" t="n">
        <f aca="false">H230*F230</f>
        <v>156</v>
      </c>
      <c r="J230" s="60"/>
    </row>
    <row r="231" customFormat="false" ht="12.75" hidden="false" customHeight="true" outlineLevel="0" collapsed="false">
      <c r="A231" s="57"/>
      <c r="B231" s="12"/>
      <c r="C231" s="9" t="s">
        <v>25</v>
      </c>
      <c r="D231" s="15" t="s">
        <v>15</v>
      </c>
      <c r="E231" s="15" t="n">
        <v>1</v>
      </c>
      <c r="F231" s="15" t="n">
        <v>2</v>
      </c>
      <c r="G231" s="15"/>
      <c r="H231" s="18" t="n">
        <v>13</v>
      </c>
      <c r="I231" s="19" t="n">
        <f aca="false">H231*F231</f>
        <v>26</v>
      </c>
      <c r="J231" s="60"/>
    </row>
    <row r="232" customFormat="false" ht="12.75" hidden="false" customHeight="false" outlineLevel="0" collapsed="false">
      <c r="A232" s="57"/>
      <c r="B232" s="12"/>
      <c r="C232" s="9"/>
      <c r="D232" s="15" t="s">
        <v>16</v>
      </c>
      <c r="E232" s="15" t="n">
        <v>14</v>
      </c>
      <c r="F232" s="15" t="n">
        <v>23</v>
      </c>
      <c r="G232" s="15"/>
      <c r="H232" s="18" t="n">
        <v>13</v>
      </c>
      <c r="I232" s="19" t="n">
        <f aca="false">H232*F232</f>
        <v>299</v>
      </c>
      <c r="J232" s="60"/>
    </row>
    <row r="233" customFormat="false" ht="12.75" hidden="false" customHeight="false" outlineLevel="0" collapsed="false">
      <c r="A233" s="57"/>
      <c r="B233" s="12"/>
      <c r="C233" s="9"/>
      <c r="D233" s="21" t="s">
        <v>17</v>
      </c>
      <c r="E233" s="21" t="n">
        <f aca="false">SUM(E223:E232)</f>
        <v>210</v>
      </c>
      <c r="F233" s="21" t="n">
        <f aca="false">SUM(F223:F232)</f>
        <v>253</v>
      </c>
      <c r="G233" s="15"/>
      <c r="H233" s="15"/>
      <c r="I233" s="35" t="n">
        <f aca="false">SUM(I223:I232)</f>
        <v>4565</v>
      </c>
      <c r="J233" s="60"/>
    </row>
    <row r="234" customFormat="false" ht="12.75" hidden="false" customHeight="true" outlineLevel="0" collapsed="false">
      <c r="A234" s="57"/>
      <c r="B234" s="57" t="s">
        <v>59</v>
      </c>
      <c r="C234" s="9" t="s">
        <v>20</v>
      </c>
      <c r="D234" s="25" t="s">
        <v>21</v>
      </c>
      <c r="E234" s="62" t="n">
        <v>16</v>
      </c>
      <c r="F234" s="27" t="n">
        <v>0</v>
      </c>
      <c r="G234" s="59" t="n">
        <v>22</v>
      </c>
      <c r="H234" s="14"/>
      <c r="I234" s="59" t="n">
        <f aca="false">E234*G234</f>
        <v>352</v>
      </c>
      <c r="J234" s="60"/>
    </row>
    <row r="235" customFormat="false" ht="12.75" hidden="false" customHeight="false" outlineLevel="0" collapsed="false">
      <c r="A235" s="57"/>
      <c r="B235" s="57"/>
      <c r="C235" s="9"/>
      <c r="D235" s="14" t="s">
        <v>14</v>
      </c>
      <c r="E235" s="63" t="n">
        <v>20</v>
      </c>
      <c r="F235" s="64" t="n">
        <v>33</v>
      </c>
      <c r="G235" s="64"/>
      <c r="H235" s="18" t="n">
        <v>13</v>
      </c>
      <c r="I235" s="19" t="n">
        <f aca="false">H235*F235</f>
        <v>429</v>
      </c>
      <c r="J235" s="60"/>
    </row>
    <row r="236" customFormat="false" ht="12.75" hidden="false" customHeight="false" outlineLevel="0" collapsed="false">
      <c r="A236" s="57"/>
      <c r="B236" s="57"/>
      <c r="C236" s="9"/>
      <c r="D236" s="14" t="s">
        <v>15</v>
      </c>
      <c r="E236" s="63" t="n">
        <v>5</v>
      </c>
      <c r="F236" s="64" t="n">
        <v>8</v>
      </c>
      <c r="G236" s="64"/>
      <c r="H236" s="18" t="n">
        <v>13</v>
      </c>
      <c r="I236" s="19" t="n">
        <f aca="false">H236*F236</f>
        <v>104</v>
      </c>
      <c r="J236" s="60"/>
    </row>
    <row r="237" customFormat="false" ht="12.75" hidden="false" customHeight="false" outlineLevel="0" collapsed="false">
      <c r="A237" s="57"/>
      <c r="B237" s="57"/>
      <c r="C237" s="9"/>
      <c r="D237" s="14" t="s">
        <v>16</v>
      </c>
      <c r="E237" s="63" t="n">
        <v>71</v>
      </c>
      <c r="F237" s="64" t="n">
        <v>118</v>
      </c>
      <c r="G237" s="64"/>
      <c r="H237" s="18" t="n">
        <v>13</v>
      </c>
      <c r="I237" s="19" t="n">
        <f aca="false">H237*F237</f>
        <v>1534</v>
      </c>
      <c r="J237" s="60"/>
    </row>
    <row r="238" customFormat="false" ht="12.75" hidden="false" customHeight="false" outlineLevel="0" collapsed="false">
      <c r="A238" s="57"/>
      <c r="B238" s="57"/>
      <c r="C238" s="65" t="s">
        <v>22</v>
      </c>
      <c r="D238" s="14" t="s">
        <v>14</v>
      </c>
      <c r="E238" s="66" t="n">
        <v>3</v>
      </c>
      <c r="F238" s="64" t="n">
        <v>5</v>
      </c>
      <c r="G238" s="64"/>
      <c r="H238" s="18" t="n">
        <v>13</v>
      </c>
      <c r="I238" s="19" t="n">
        <f aca="false">H238*F238</f>
        <v>65</v>
      </c>
      <c r="J238" s="60"/>
    </row>
    <row r="239" customFormat="false" ht="12.75" hidden="false" customHeight="false" outlineLevel="0" collapsed="false">
      <c r="A239" s="57"/>
      <c r="B239" s="57"/>
      <c r="C239" s="65"/>
      <c r="D239" s="14" t="s">
        <v>15</v>
      </c>
      <c r="E239" s="66" t="n">
        <v>1</v>
      </c>
      <c r="F239" s="64" t="n">
        <v>2</v>
      </c>
      <c r="G239" s="64"/>
      <c r="H239" s="18" t="n">
        <v>13</v>
      </c>
      <c r="I239" s="19" t="n">
        <f aca="false">H239*F239</f>
        <v>26</v>
      </c>
      <c r="J239" s="60"/>
    </row>
    <row r="240" customFormat="false" ht="12.75" hidden="false" customHeight="false" outlineLevel="0" collapsed="false">
      <c r="A240" s="57"/>
      <c r="B240" s="57"/>
      <c r="C240" s="65"/>
      <c r="D240" s="14" t="s">
        <v>16</v>
      </c>
      <c r="E240" s="66" t="n">
        <v>8</v>
      </c>
      <c r="F240" s="64" t="n">
        <v>13</v>
      </c>
      <c r="G240" s="64"/>
      <c r="H240" s="18" t="n">
        <v>13</v>
      </c>
      <c r="I240" s="19" t="n">
        <f aca="false">H240*F240</f>
        <v>169</v>
      </c>
      <c r="J240" s="60"/>
    </row>
    <row r="241" customFormat="false" ht="12.75" hidden="false" customHeight="false" outlineLevel="0" collapsed="false">
      <c r="A241" s="57"/>
      <c r="B241" s="57"/>
      <c r="C241" s="67" t="s">
        <v>25</v>
      </c>
      <c r="D241" s="14" t="s">
        <v>16</v>
      </c>
      <c r="E241" s="66" t="n">
        <v>7</v>
      </c>
      <c r="F241" s="64" t="n">
        <v>12</v>
      </c>
      <c r="G241" s="64"/>
      <c r="H241" s="18" t="n">
        <v>13</v>
      </c>
      <c r="I241" s="19" t="n">
        <f aca="false">H241*F241</f>
        <v>156</v>
      </c>
      <c r="J241" s="60"/>
    </row>
    <row r="242" customFormat="false" ht="12.75" hidden="false" customHeight="false" outlineLevel="0" collapsed="false">
      <c r="A242" s="57"/>
      <c r="B242" s="57"/>
      <c r="C242" s="67" t="s">
        <v>27</v>
      </c>
      <c r="D242" s="14" t="s">
        <v>16</v>
      </c>
      <c r="E242" s="66" t="n">
        <v>6</v>
      </c>
      <c r="F242" s="64" t="n">
        <v>10</v>
      </c>
      <c r="G242" s="64"/>
      <c r="H242" s="18" t="n">
        <v>13</v>
      </c>
      <c r="I242" s="19" t="n">
        <f aca="false">H242*F242</f>
        <v>130</v>
      </c>
      <c r="J242" s="60"/>
    </row>
    <row r="243" customFormat="false" ht="12.75" hidden="false" customHeight="false" outlineLevel="0" collapsed="false">
      <c r="A243" s="57"/>
      <c r="B243" s="57"/>
      <c r="C243" s="9"/>
      <c r="D243" s="21" t="s">
        <v>17</v>
      </c>
      <c r="E243" s="68" t="n">
        <f aca="false">SUM(E234:E242)</f>
        <v>137</v>
      </c>
      <c r="F243" s="68" t="n">
        <f aca="false">SUM(F234:F242)</f>
        <v>201</v>
      </c>
      <c r="G243" s="64"/>
      <c r="H243" s="64"/>
      <c r="I243" s="69" t="n">
        <f aca="false">SUM(I234:I242)</f>
        <v>2965</v>
      </c>
      <c r="J243" s="60"/>
    </row>
    <row r="244" customFormat="false" ht="12.75" hidden="false" customHeight="true" outlineLevel="0" collapsed="false">
      <c r="A244" s="57"/>
      <c r="B244" s="57" t="s">
        <v>60</v>
      </c>
      <c r="C244" s="9" t="s">
        <v>20</v>
      </c>
      <c r="D244" s="25" t="s">
        <v>21</v>
      </c>
      <c r="E244" s="62" t="n">
        <v>6</v>
      </c>
      <c r="F244" s="27" t="n">
        <v>0</v>
      </c>
      <c r="G244" s="59" t="n">
        <v>22</v>
      </c>
      <c r="H244" s="14"/>
      <c r="I244" s="59" t="n">
        <f aca="false">E244*G244</f>
        <v>132</v>
      </c>
      <c r="J244" s="60"/>
    </row>
    <row r="245" customFormat="false" ht="12.75" hidden="false" customHeight="false" outlineLevel="0" collapsed="false">
      <c r="A245" s="57"/>
      <c r="B245" s="57"/>
      <c r="C245" s="9"/>
      <c r="D245" s="14" t="s">
        <v>14</v>
      </c>
      <c r="E245" s="66" t="n">
        <v>33</v>
      </c>
      <c r="F245" s="64" t="n">
        <f aca="false">E245/0.6</f>
        <v>55</v>
      </c>
      <c r="G245" s="64"/>
      <c r="H245" s="18" t="n">
        <v>13</v>
      </c>
      <c r="I245" s="19" t="n">
        <f aca="false">H245*F245</f>
        <v>715</v>
      </c>
      <c r="J245" s="60"/>
    </row>
    <row r="246" customFormat="false" ht="12.75" hidden="false" customHeight="false" outlineLevel="0" collapsed="false">
      <c r="A246" s="57"/>
      <c r="B246" s="57"/>
      <c r="C246" s="9"/>
      <c r="D246" s="14" t="s">
        <v>15</v>
      </c>
      <c r="E246" s="66" t="n">
        <v>6</v>
      </c>
      <c r="F246" s="64" t="n">
        <f aca="false">E246/0.6</f>
        <v>10</v>
      </c>
      <c r="G246" s="64"/>
      <c r="H246" s="18" t="n">
        <v>13</v>
      </c>
      <c r="I246" s="19" t="n">
        <f aca="false">H246*F246</f>
        <v>130</v>
      </c>
      <c r="J246" s="60"/>
    </row>
    <row r="247" customFormat="false" ht="12.75" hidden="false" customHeight="false" outlineLevel="0" collapsed="false">
      <c r="A247" s="57"/>
      <c r="B247" s="57"/>
      <c r="C247" s="9"/>
      <c r="D247" s="14" t="s">
        <v>16</v>
      </c>
      <c r="E247" s="66" t="n">
        <v>75</v>
      </c>
      <c r="F247" s="64" t="n">
        <f aca="false">E247/0.6</f>
        <v>125</v>
      </c>
      <c r="G247" s="64"/>
      <c r="H247" s="18" t="n">
        <v>13</v>
      </c>
      <c r="I247" s="19" t="n">
        <f aca="false">H247*F247</f>
        <v>1625</v>
      </c>
      <c r="J247" s="60"/>
    </row>
    <row r="248" customFormat="false" ht="12.75" hidden="false" customHeight="true" outlineLevel="0" collapsed="false">
      <c r="A248" s="57"/>
      <c r="B248" s="57"/>
      <c r="C248" s="9" t="s">
        <v>22</v>
      </c>
      <c r="D248" s="29" t="s">
        <v>24</v>
      </c>
      <c r="E248" s="62" t="n">
        <v>1</v>
      </c>
      <c r="F248" s="27" t="n">
        <v>0</v>
      </c>
      <c r="G248" s="59" t="n">
        <v>22</v>
      </c>
      <c r="H248" s="14"/>
      <c r="I248" s="59" t="n">
        <f aca="false">E248*G248</f>
        <v>22</v>
      </c>
      <c r="J248" s="60"/>
    </row>
    <row r="249" customFormat="false" ht="12.75" hidden="false" customHeight="false" outlineLevel="0" collapsed="false">
      <c r="A249" s="57"/>
      <c r="B249" s="57"/>
      <c r="C249" s="9"/>
      <c r="D249" s="14" t="s">
        <v>14</v>
      </c>
      <c r="E249" s="66" t="n">
        <v>8</v>
      </c>
      <c r="F249" s="64" t="n">
        <v>13</v>
      </c>
      <c r="G249" s="64"/>
      <c r="H249" s="18" t="n">
        <v>13</v>
      </c>
      <c r="I249" s="19" t="n">
        <f aca="false">H249*F249</f>
        <v>169</v>
      </c>
      <c r="J249" s="60"/>
    </row>
    <row r="250" customFormat="false" ht="12.75" hidden="false" customHeight="false" outlineLevel="0" collapsed="false">
      <c r="A250" s="57"/>
      <c r="B250" s="57"/>
      <c r="C250" s="9"/>
      <c r="D250" s="14" t="s">
        <v>15</v>
      </c>
      <c r="E250" s="66" t="n">
        <v>2</v>
      </c>
      <c r="F250" s="64" t="n">
        <v>3</v>
      </c>
      <c r="G250" s="64"/>
      <c r="H250" s="18" t="n">
        <v>13</v>
      </c>
      <c r="I250" s="19" t="n">
        <f aca="false">H250*F250</f>
        <v>39</v>
      </c>
      <c r="J250" s="60"/>
    </row>
    <row r="251" customFormat="false" ht="12.75" hidden="false" customHeight="false" outlineLevel="0" collapsed="false">
      <c r="A251" s="57"/>
      <c r="B251" s="57"/>
      <c r="C251" s="9"/>
      <c r="D251" s="14" t="s">
        <v>16</v>
      </c>
      <c r="E251" s="66" t="n">
        <v>19</v>
      </c>
      <c r="F251" s="64" t="n">
        <v>32</v>
      </c>
      <c r="G251" s="64"/>
      <c r="H251" s="18" t="n">
        <v>13</v>
      </c>
      <c r="I251" s="19" t="n">
        <f aca="false">H251*F251</f>
        <v>416</v>
      </c>
      <c r="J251" s="60"/>
    </row>
    <row r="252" customFormat="false" ht="12.75" hidden="false" customHeight="false" outlineLevel="0" collapsed="false">
      <c r="A252" s="57"/>
      <c r="B252" s="57"/>
      <c r="C252" s="65" t="s">
        <v>25</v>
      </c>
      <c r="D252" s="14" t="s">
        <v>15</v>
      </c>
      <c r="E252" s="66" t="n">
        <v>2</v>
      </c>
      <c r="F252" s="64" t="n">
        <v>3</v>
      </c>
      <c r="G252" s="64"/>
      <c r="H252" s="18" t="n">
        <v>13</v>
      </c>
      <c r="I252" s="19" t="n">
        <f aca="false">H252*F252</f>
        <v>39</v>
      </c>
      <c r="J252" s="60"/>
    </row>
    <row r="253" customFormat="false" ht="12.75" hidden="false" customHeight="false" outlineLevel="0" collapsed="false">
      <c r="A253" s="57"/>
      <c r="B253" s="57"/>
      <c r="C253" s="65"/>
      <c r="D253" s="14" t="s">
        <v>16</v>
      </c>
      <c r="E253" s="66" t="n">
        <v>46</v>
      </c>
      <c r="F253" s="64" t="n">
        <v>77</v>
      </c>
      <c r="G253" s="64"/>
      <c r="H253" s="18" t="n">
        <v>13</v>
      </c>
      <c r="I253" s="19" t="n">
        <f aca="false">H253*F253</f>
        <v>1001</v>
      </c>
      <c r="J253" s="60"/>
    </row>
    <row r="254" customFormat="false" ht="12.75" hidden="false" customHeight="false" outlineLevel="0" collapsed="false">
      <c r="A254" s="57"/>
      <c r="B254" s="57"/>
      <c r="C254" s="65" t="s">
        <v>27</v>
      </c>
      <c r="D254" s="14" t="s">
        <v>15</v>
      </c>
      <c r="E254" s="66" t="n">
        <v>1</v>
      </c>
      <c r="F254" s="64" t="n">
        <v>2</v>
      </c>
      <c r="G254" s="64"/>
      <c r="H254" s="18" t="n">
        <v>13</v>
      </c>
      <c r="I254" s="19" t="n">
        <f aca="false">H254*F254</f>
        <v>26</v>
      </c>
      <c r="J254" s="60"/>
    </row>
    <row r="255" customFormat="false" ht="12.75" hidden="false" customHeight="false" outlineLevel="0" collapsed="false">
      <c r="A255" s="57"/>
      <c r="B255" s="57"/>
      <c r="C255" s="65"/>
      <c r="D255" s="14" t="s">
        <v>16</v>
      </c>
      <c r="E255" s="66" t="n">
        <v>11</v>
      </c>
      <c r="F255" s="64" t="n">
        <v>18</v>
      </c>
      <c r="G255" s="64"/>
      <c r="H255" s="18" t="n">
        <v>13</v>
      </c>
      <c r="I255" s="19" t="n">
        <f aca="false">H255*F255</f>
        <v>234</v>
      </c>
      <c r="J255" s="60"/>
    </row>
    <row r="256" customFormat="false" ht="12.75" hidden="false" customHeight="false" outlineLevel="0" collapsed="false">
      <c r="A256" s="57"/>
      <c r="B256" s="57"/>
      <c r="C256" s="9"/>
      <c r="D256" s="21" t="s">
        <v>17</v>
      </c>
      <c r="E256" s="68" t="n">
        <f aca="false">SUM(E244:E255)</f>
        <v>210</v>
      </c>
      <c r="F256" s="68" t="n">
        <f aca="false">SUM(F244:F255)</f>
        <v>338</v>
      </c>
      <c r="G256" s="64"/>
      <c r="H256" s="64"/>
      <c r="I256" s="69" t="n">
        <f aca="false">SUM(I244:I255)</f>
        <v>4548</v>
      </c>
      <c r="J256" s="60"/>
    </row>
    <row r="257" customFormat="false" ht="12.75" hidden="false" customHeight="true" outlineLevel="0" collapsed="false">
      <c r="A257" s="57"/>
      <c r="B257" s="57" t="s">
        <v>61</v>
      </c>
      <c r="C257" s="9" t="s">
        <v>20</v>
      </c>
      <c r="D257" s="25" t="s">
        <v>21</v>
      </c>
      <c r="E257" s="62" t="n">
        <v>10</v>
      </c>
      <c r="F257" s="27" t="n">
        <v>0</v>
      </c>
      <c r="G257" s="59" t="n">
        <v>22</v>
      </c>
      <c r="H257" s="14"/>
      <c r="I257" s="59" t="n">
        <f aca="false">E257*G257</f>
        <v>220</v>
      </c>
      <c r="J257" s="60"/>
    </row>
    <row r="258" customFormat="false" ht="12.75" hidden="false" customHeight="false" outlineLevel="0" collapsed="false">
      <c r="A258" s="57"/>
      <c r="B258" s="57"/>
      <c r="C258" s="9"/>
      <c r="D258" s="14" t="s">
        <v>14</v>
      </c>
      <c r="E258" s="66" t="n">
        <v>23</v>
      </c>
      <c r="F258" s="64" t="n">
        <v>38</v>
      </c>
      <c r="G258" s="64"/>
      <c r="H258" s="18" t="n">
        <v>13</v>
      </c>
      <c r="I258" s="19" t="n">
        <f aca="false">H258*F258</f>
        <v>494</v>
      </c>
      <c r="J258" s="60"/>
    </row>
    <row r="259" customFormat="false" ht="12.75" hidden="false" customHeight="false" outlineLevel="0" collapsed="false">
      <c r="A259" s="57"/>
      <c r="B259" s="57"/>
      <c r="C259" s="9"/>
      <c r="D259" s="14" t="s">
        <v>15</v>
      </c>
      <c r="E259" s="66" t="n">
        <v>5</v>
      </c>
      <c r="F259" s="64" t="n">
        <v>8</v>
      </c>
      <c r="G259" s="64"/>
      <c r="H259" s="18" t="n">
        <v>13</v>
      </c>
      <c r="I259" s="19" t="n">
        <f aca="false">H259*F259</f>
        <v>104</v>
      </c>
      <c r="J259" s="60"/>
    </row>
    <row r="260" customFormat="false" ht="12.75" hidden="false" customHeight="false" outlineLevel="0" collapsed="false">
      <c r="A260" s="57"/>
      <c r="B260" s="57"/>
      <c r="C260" s="9"/>
      <c r="D260" s="14" t="s">
        <v>16</v>
      </c>
      <c r="E260" s="66" t="n">
        <v>68</v>
      </c>
      <c r="F260" s="64" t="n">
        <v>113</v>
      </c>
      <c r="G260" s="64"/>
      <c r="H260" s="18" t="n">
        <v>13</v>
      </c>
      <c r="I260" s="19" t="n">
        <f aca="false">H260*F260</f>
        <v>1469</v>
      </c>
      <c r="J260" s="60"/>
    </row>
    <row r="261" customFormat="false" ht="12.75" hidden="false" customHeight="false" outlineLevel="0" collapsed="false">
      <c r="A261" s="57"/>
      <c r="B261" s="57"/>
      <c r="C261" s="65" t="s">
        <v>22</v>
      </c>
      <c r="D261" s="14" t="s">
        <v>14</v>
      </c>
      <c r="E261" s="66" t="n">
        <v>12</v>
      </c>
      <c r="F261" s="64" t="n">
        <v>20</v>
      </c>
      <c r="G261" s="64"/>
      <c r="H261" s="18" t="n">
        <v>13</v>
      </c>
      <c r="I261" s="19" t="n">
        <f aca="false">H261*F261</f>
        <v>260</v>
      </c>
      <c r="J261" s="60"/>
    </row>
    <row r="262" customFormat="false" ht="12.75" hidden="false" customHeight="false" outlineLevel="0" collapsed="false">
      <c r="A262" s="57"/>
      <c r="B262" s="57"/>
      <c r="C262" s="65"/>
      <c r="D262" s="14" t="s">
        <v>15</v>
      </c>
      <c r="E262" s="66" t="n">
        <v>2</v>
      </c>
      <c r="F262" s="64" t="n">
        <v>3</v>
      </c>
      <c r="G262" s="64"/>
      <c r="H262" s="18" t="n">
        <v>13</v>
      </c>
      <c r="I262" s="19" t="n">
        <f aca="false">H262*F262</f>
        <v>39</v>
      </c>
      <c r="J262" s="60"/>
    </row>
    <row r="263" customFormat="false" ht="12.75" hidden="false" customHeight="false" outlineLevel="0" collapsed="false">
      <c r="A263" s="57"/>
      <c r="B263" s="57"/>
      <c r="C263" s="65"/>
      <c r="D263" s="14" t="s">
        <v>16</v>
      </c>
      <c r="E263" s="66" t="n">
        <v>26</v>
      </c>
      <c r="F263" s="64" t="n">
        <v>43</v>
      </c>
      <c r="G263" s="64"/>
      <c r="H263" s="18" t="n">
        <v>13</v>
      </c>
      <c r="I263" s="19" t="n">
        <f aca="false">H263*F263</f>
        <v>559</v>
      </c>
      <c r="J263" s="60"/>
    </row>
    <row r="264" customFormat="false" ht="12.75" hidden="false" customHeight="false" outlineLevel="0" collapsed="false">
      <c r="A264" s="57"/>
      <c r="B264" s="57"/>
      <c r="C264" s="65" t="s">
        <v>25</v>
      </c>
      <c r="D264" s="14" t="s">
        <v>15</v>
      </c>
      <c r="E264" s="66" t="n">
        <v>1</v>
      </c>
      <c r="F264" s="64" t="n">
        <v>2</v>
      </c>
      <c r="G264" s="64"/>
      <c r="H264" s="18" t="n">
        <v>13</v>
      </c>
      <c r="I264" s="19" t="n">
        <f aca="false">H264*F264</f>
        <v>26</v>
      </c>
      <c r="J264" s="60"/>
    </row>
    <row r="265" customFormat="false" ht="12.75" hidden="false" customHeight="false" outlineLevel="0" collapsed="false">
      <c r="A265" s="57"/>
      <c r="B265" s="57"/>
      <c r="C265" s="65"/>
      <c r="D265" s="14" t="s">
        <v>16</v>
      </c>
      <c r="E265" s="66" t="n">
        <v>25</v>
      </c>
      <c r="F265" s="64" t="n">
        <v>42</v>
      </c>
      <c r="G265" s="64"/>
      <c r="H265" s="18" t="n">
        <v>13</v>
      </c>
      <c r="I265" s="19" t="n">
        <f aca="false">H265*F265</f>
        <v>546</v>
      </c>
      <c r="J265" s="60"/>
    </row>
    <row r="266" customFormat="false" ht="12.75" hidden="false" customHeight="false" outlineLevel="0" collapsed="false">
      <c r="A266" s="57"/>
      <c r="B266" s="57"/>
      <c r="C266" s="67" t="s">
        <v>27</v>
      </c>
      <c r="D266" s="14" t="s">
        <v>16</v>
      </c>
      <c r="E266" s="66" t="n">
        <v>7</v>
      </c>
      <c r="F266" s="64" t="n">
        <v>12</v>
      </c>
      <c r="G266" s="64"/>
      <c r="H266" s="18" t="n">
        <v>13</v>
      </c>
      <c r="I266" s="19" t="n">
        <f aca="false">H266*F266</f>
        <v>156</v>
      </c>
      <c r="J266" s="60"/>
    </row>
    <row r="267" customFormat="false" ht="12.75" hidden="false" customHeight="false" outlineLevel="0" collapsed="false">
      <c r="A267" s="57"/>
      <c r="B267" s="57"/>
      <c r="C267" s="9"/>
      <c r="D267" s="21" t="s">
        <v>17</v>
      </c>
      <c r="E267" s="68" t="n">
        <f aca="false">SUM(E257:E266)</f>
        <v>179</v>
      </c>
      <c r="F267" s="68" t="n">
        <f aca="false">SUM(F257:F266)</f>
        <v>281</v>
      </c>
      <c r="G267" s="64"/>
      <c r="H267" s="64"/>
      <c r="I267" s="69" t="n">
        <f aca="false">SUM(I257:I266)</f>
        <v>3873</v>
      </c>
      <c r="J267" s="60"/>
    </row>
    <row r="268" customFormat="false" ht="12.75" hidden="false" customHeight="true" outlineLevel="0" collapsed="false">
      <c r="A268" s="57"/>
      <c r="B268" s="65" t="s">
        <v>62</v>
      </c>
      <c r="C268" s="9" t="s">
        <v>20</v>
      </c>
      <c r="D268" s="25" t="s">
        <v>21</v>
      </c>
      <c r="E268" s="62" t="n">
        <v>4</v>
      </c>
      <c r="F268" s="27" t="n">
        <v>0</v>
      </c>
      <c r="G268" s="59" t="n">
        <v>22</v>
      </c>
      <c r="H268" s="14"/>
      <c r="I268" s="59" t="n">
        <f aca="false">E268*G268</f>
        <v>88</v>
      </c>
      <c r="J268" s="60"/>
    </row>
    <row r="269" customFormat="false" ht="12.75" hidden="false" customHeight="false" outlineLevel="0" collapsed="false">
      <c r="A269" s="57"/>
      <c r="B269" s="65"/>
      <c r="C269" s="9"/>
      <c r="D269" s="14" t="s">
        <v>14</v>
      </c>
      <c r="E269" s="66" t="n">
        <v>4</v>
      </c>
      <c r="F269" s="64" t="n">
        <v>7</v>
      </c>
      <c r="G269" s="64"/>
      <c r="H269" s="18" t="n">
        <v>13</v>
      </c>
      <c r="I269" s="19" t="n">
        <f aca="false">H269*F269</f>
        <v>91</v>
      </c>
      <c r="J269" s="60"/>
    </row>
    <row r="270" customFormat="false" ht="12.75" hidden="false" customHeight="false" outlineLevel="0" collapsed="false">
      <c r="A270" s="57"/>
      <c r="B270" s="65"/>
      <c r="C270" s="9"/>
      <c r="D270" s="14" t="s">
        <v>15</v>
      </c>
      <c r="E270" s="66" t="n">
        <v>1</v>
      </c>
      <c r="F270" s="64" t="n">
        <v>2</v>
      </c>
      <c r="G270" s="64"/>
      <c r="H270" s="18" t="n">
        <v>13</v>
      </c>
      <c r="I270" s="19" t="n">
        <f aca="false">H270*F270</f>
        <v>26</v>
      </c>
      <c r="J270" s="60"/>
    </row>
    <row r="271" customFormat="false" ht="12.75" hidden="false" customHeight="false" outlineLevel="0" collapsed="false">
      <c r="A271" s="57"/>
      <c r="B271" s="65"/>
      <c r="C271" s="9"/>
      <c r="D271" s="14" t="s">
        <v>16</v>
      </c>
      <c r="E271" s="66" t="n">
        <v>15</v>
      </c>
      <c r="F271" s="64" t="n">
        <v>25</v>
      </c>
      <c r="G271" s="64"/>
      <c r="H271" s="18" t="n">
        <v>13</v>
      </c>
      <c r="I271" s="19" t="n">
        <f aca="false">H271*F271</f>
        <v>325</v>
      </c>
      <c r="J271" s="60"/>
    </row>
    <row r="272" customFormat="false" ht="12.75" hidden="false" customHeight="false" outlineLevel="0" collapsed="false">
      <c r="A272" s="57"/>
      <c r="B272" s="65"/>
      <c r="C272" s="65" t="s">
        <v>22</v>
      </c>
      <c r="D272" s="14" t="s">
        <v>14</v>
      </c>
      <c r="E272" s="66" t="n">
        <v>1</v>
      </c>
      <c r="F272" s="64" t="n">
        <v>2</v>
      </c>
      <c r="G272" s="64"/>
      <c r="H272" s="18" t="n">
        <v>13</v>
      </c>
      <c r="I272" s="19" t="n">
        <f aca="false">H272*F272</f>
        <v>26</v>
      </c>
      <c r="J272" s="60"/>
    </row>
    <row r="273" customFormat="false" ht="12.75" hidden="false" customHeight="false" outlineLevel="0" collapsed="false">
      <c r="A273" s="57"/>
      <c r="B273" s="65"/>
      <c r="C273" s="65"/>
      <c r="D273" s="14" t="s">
        <v>16</v>
      </c>
      <c r="E273" s="66" t="n">
        <v>2</v>
      </c>
      <c r="F273" s="64" t="n">
        <v>3</v>
      </c>
      <c r="G273" s="64"/>
      <c r="H273" s="18" t="n">
        <v>13</v>
      </c>
      <c r="I273" s="19" t="n">
        <f aca="false">H273*F273</f>
        <v>39</v>
      </c>
      <c r="J273" s="60"/>
    </row>
    <row r="274" customFormat="false" ht="12.75" hidden="false" customHeight="false" outlineLevel="0" collapsed="false">
      <c r="A274" s="57"/>
      <c r="B274" s="65"/>
      <c r="C274" s="70"/>
      <c r="D274" s="21" t="s">
        <v>17</v>
      </c>
      <c r="E274" s="68" t="n">
        <f aca="false">SUM(E268:E273)</f>
        <v>27</v>
      </c>
      <c r="F274" s="68" t="n">
        <f aca="false">SUM(F268:F273)</f>
        <v>39</v>
      </c>
      <c r="G274" s="64"/>
      <c r="H274" s="64"/>
      <c r="I274" s="69" t="n">
        <f aca="false">SUM(I268:I273)</f>
        <v>595</v>
      </c>
      <c r="J274" s="60"/>
    </row>
    <row r="275" customFormat="false" ht="12.75" hidden="false" customHeight="true" outlineLevel="0" collapsed="false">
      <c r="A275" s="57"/>
      <c r="B275" s="65" t="s">
        <v>63</v>
      </c>
      <c r="C275" s="24" t="s">
        <v>20</v>
      </c>
      <c r="D275" s="25" t="s">
        <v>21</v>
      </c>
      <c r="E275" s="62" t="n">
        <v>10</v>
      </c>
      <c r="F275" s="27" t="n">
        <v>0</v>
      </c>
      <c r="G275" s="59" t="n">
        <v>22</v>
      </c>
      <c r="H275" s="14"/>
      <c r="I275" s="59" t="n">
        <f aca="false">E275*G275</f>
        <v>220</v>
      </c>
      <c r="J275" s="60"/>
    </row>
    <row r="276" customFormat="false" ht="12.75" hidden="false" customHeight="false" outlineLevel="0" collapsed="false">
      <c r="A276" s="57"/>
      <c r="B276" s="65"/>
      <c r="C276" s="24"/>
      <c r="D276" s="14" t="s">
        <v>14</v>
      </c>
      <c r="E276" s="66" t="n">
        <v>56</v>
      </c>
      <c r="F276" s="64" t="n">
        <v>93</v>
      </c>
      <c r="G276" s="64"/>
      <c r="H276" s="18" t="n">
        <v>13</v>
      </c>
      <c r="I276" s="19" t="n">
        <f aca="false">H276*F276</f>
        <v>1209</v>
      </c>
      <c r="J276" s="60"/>
    </row>
    <row r="277" customFormat="false" ht="12.75" hidden="false" customHeight="false" outlineLevel="0" collapsed="false">
      <c r="A277" s="57"/>
      <c r="B277" s="65"/>
      <c r="C277" s="24"/>
      <c r="D277" s="14" t="s">
        <v>15</v>
      </c>
      <c r="E277" s="66" t="n">
        <v>10</v>
      </c>
      <c r="F277" s="64" t="n">
        <v>17</v>
      </c>
      <c r="G277" s="64"/>
      <c r="H277" s="18" t="n">
        <v>13</v>
      </c>
      <c r="I277" s="19" t="n">
        <f aca="false">H277*F277</f>
        <v>221</v>
      </c>
      <c r="J277" s="60"/>
    </row>
    <row r="278" customFormat="false" ht="12.75" hidden="false" customHeight="false" outlineLevel="0" collapsed="false">
      <c r="A278" s="57"/>
      <c r="B278" s="65"/>
      <c r="C278" s="24"/>
      <c r="D278" s="14" t="s">
        <v>16</v>
      </c>
      <c r="E278" s="66" t="n">
        <v>129</v>
      </c>
      <c r="F278" s="64" t="n">
        <v>215</v>
      </c>
      <c r="G278" s="64"/>
      <c r="H278" s="18" t="n">
        <v>13</v>
      </c>
      <c r="I278" s="19" t="n">
        <f aca="false">H278*F278</f>
        <v>2795</v>
      </c>
      <c r="J278" s="60"/>
    </row>
    <row r="279" customFormat="false" ht="12.75" hidden="false" customHeight="false" outlineLevel="0" collapsed="false">
      <c r="A279" s="57"/>
      <c r="B279" s="65"/>
      <c r="C279" s="71" t="s">
        <v>22</v>
      </c>
      <c r="D279" s="14" t="s">
        <v>14</v>
      </c>
      <c r="E279" s="66" t="n">
        <v>11</v>
      </c>
      <c r="F279" s="64" t="n">
        <v>18</v>
      </c>
      <c r="G279" s="64"/>
      <c r="H279" s="18" t="n">
        <v>13</v>
      </c>
      <c r="I279" s="19" t="n">
        <f aca="false">H279*F279</f>
        <v>234</v>
      </c>
      <c r="J279" s="60"/>
    </row>
    <row r="280" customFormat="false" ht="12.75" hidden="false" customHeight="false" outlineLevel="0" collapsed="false">
      <c r="A280" s="57"/>
      <c r="B280" s="65"/>
      <c r="C280" s="71"/>
      <c r="D280" s="14" t="s">
        <v>15</v>
      </c>
      <c r="E280" s="66" t="n">
        <v>2</v>
      </c>
      <c r="F280" s="64" t="n">
        <v>3</v>
      </c>
      <c r="G280" s="64"/>
      <c r="H280" s="18" t="n">
        <v>13</v>
      </c>
      <c r="I280" s="19" t="n">
        <f aca="false">H280*F280</f>
        <v>39</v>
      </c>
      <c r="J280" s="60"/>
    </row>
    <row r="281" customFormat="false" ht="12.75" hidden="false" customHeight="false" outlineLevel="0" collapsed="false">
      <c r="A281" s="57"/>
      <c r="B281" s="65"/>
      <c r="C281" s="71"/>
      <c r="D281" s="14" t="s">
        <v>16</v>
      </c>
      <c r="E281" s="66" t="n">
        <v>23</v>
      </c>
      <c r="F281" s="64" t="n">
        <v>38</v>
      </c>
      <c r="G281" s="64"/>
      <c r="H281" s="18" t="n">
        <v>13</v>
      </c>
      <c r="I281" s="19" t="n">
        <f aca="false">H281*F281</f>
        <v>494</v>
      </c>
      <c r="J281" s="60"/>
    </row>
    <row r="282" customFormat="false" ht="12.75" hidden="false" customHeight="false" outlineLevel="0" collapsed="false">
      <c r="A282" s="57"/>
      <c r="B282" s="65"/>
      <c r="C282" s="70"/>
      <c r="D282" s="21" t="s">
        <v>17</v>
      </c>
      <c r="E282" s="68" t="n">
        <f aca="false">SUM(E275:E281)</f>
        <v>241</v>
      </c>
      <c r="F282" s="68" t="n">
        <f aca="false">SUM(F275:F281)</f>
        <v>384</v>
      </c>
      <c r="G282" s="64"/>
      <c r="H282" s="64"/>
      <c r="I282" s="69" t="n">
        <f aca="false">SUM(I275:I281)</f>
        <v>5212</v>
      </c>
      <c r="J282" s="60"/>
    </row>
    <row r="283" customFormat="false" ht="15" hidden="false" customHeight="false" outlineLevel="0" collapsed="false">
      <c r="A283" s="39"/>
      <c r="B283" s="40" t="s">
        <v>64</v>
      </c>
      <c r="C283" s="40"/>
      <c r="D283" s="40"/>
      <c r="E283" s="41" t="n">
        <f aca="false">E282+E274+E267+E256+E243+E233+E222+E218+E214</f>
        <v>1341</v>
      </c>
      <c r="F283" s="41" t="n">
        <f aca="false">F282+F274+F267+F256+F243+F233+F222+F218+F214</f>
        <v>2004</v>
      </c>
      <c r="G283" s="51"/>
      <c r="H283" s="51"/>
      <c r="I283" s="42" t="n">
        <f aca="false">I282+I274+I267+I256+I243+I233+I222+I218+I214</f>
        <v>29066</v>
      </c>
      <c r="J283" s="42" t="n">
        <v>1453</v>
      </c>
    </row>
    <row r="284" customFormat="false" ht="12.75" hidden="false" customHeight="true" outlineLevel="0" collapsed="false">
      <c r="A284" s="12" t="n">
        <v>21013</v>
      </c>
      <c r="B284" s="13" t="s">
        <v>65</v>
      </c>
      <c r="C284" s="9" t="s">
        <v>13</v>
      </c>
      <c r="D284" s="14" t="s">
        <v>66</v>
      </c>
      <c r="E284" s="15" t="n">
        <v>34</v>
      </c>
      <c r="F284" s="16" t="n">
        <v>57</v>
      </c>
      <c r="G284" s="17"/>
      <c r="H284" s="18" t="n">
        <v>13</v>
      </c>
      <c r="I284" s="19" t="n">
        <f aca="false">H284*F284</f>
        <v>741</v>
      </c>
      <c r="J284" s="20"/>
    </row>
    <row r="285" customFormat="false" ht="12.75" hidden="false" customHeight="false" outlineLevel="0" collapsed="false">
      <c r="A285" s="12"/>
      <c r="B285" s="13"/>
      <c r="C285" s="9" t="s">
        <v>13</v>
      </c>
      <c r="D285" s="14" t="s">
        <v>67</v>
      </c>
      <c r="E285" s="15" t="n">
        <v>15</v>
      </c>
      <c r="F285" s="16" t="n">
        <v>25</v>
      </c>
      <c r="G285" s="17"/>
      <c r="H285" s="18" t="n">
        <v>13</v>
      </c>
      <c r="I285" s="19" t="n">
        <f aca="false">H285*F285</f>
        <v>325</v>
      </c>
      <c r="J285" s="20"/>
    </row>
    <row r="286" customFormat="false" ht="12.75" hidden="false" customHeight="false" outlineLevel="0" collapsed="false">
      <c r="A286" s="12"/>
      <c r="B286" s="13"/>
      <c r="C286" s="9" t="s">
        <v>13</v>
      </c>
      <c r="D286" s="14" t="s">
        <v>16</v>
      </c>
      <c r="E286" s="15" t="n">
        <v>117</v>
      </c>
      <c r="F286" s="16" t="n">
        <v>195</v>
      </c>
      <c r="G286" s="17"/>
      <c r="H286" s="18" t="n">
        <v>13</v>
      </c>
      <c r="I286" s="19" t="n">
        <f aca="false">H286*F286</f>
        <v>2535</v>
      </c>
      <c r="J286" s="20"/>
    </row>
    <row r="287" customFormat="false" ht="12.75" hidden="false" customHeight="false" outlineLevel="0" collapsed="false">
      <c r="A287" s="12"/>
      <c r="B287" s="13"/>
      <c r="C287" s="9"/>
      <c r="D287" s="21" t="s">
        <v>17</v>
      </c>
      <c r="E287" s="22" t="n">
        <f aca="false">SUM(E284:E286)</f>
        <v>166</v>
      </c>
      <c r="F287" s="22" t="n">
        <f aca="false">SUM(F284:F286)</f>
        <v>277</v>
      </c>
      <c r="G287" s="17"/>
      <c r="H287" s="9"/>
      <c r="I287" s="23" t="n">
        <f aca="false">SUM(I284:I286)</f>
        <v>3601</v>
      </c>
      <c r="J287" s="20"/>
    </row>
    <row r="288" customFormat="false" ht="12.75" hidden="false" customHeight="true" outlineLevel="0" collapsed="false">
      <c r="A288" s="12"/>
      <c r="B288" s="13" t="s">
        <v>68</v>
      </c>
      <c r="C288" s="9" t="s">
        <v>13</v>
      </c>
      <c r="D288" s="14" t="s">
        <v>66</v>
      </c>
      <c r="E288" s="15" t="n">
        <v>14</v>
      </c>
      <c r="F288" s="16" t="n">
        <v>23</v>
      </c>
      <c r="G288" s="17"/>
      <c r="H288" s="18" t="n">
        <v>13</v>
      </c>
      <c r="I288" s="19" t="n">
        <f aca="false">H288*F288</f>
        <v>299</v>
      </c>
      <c r="J288" s="20"/>
    </row>
    <row r="289" customFormat="false" ht="12.75" hidden="false" customHeight="false" outlineLevel="0" collapsed="false">
      <c r="A289" s="12"/>
      <c r="B289" s="13"/>
      <c r="C289" s="9" t="s">
        <v>13</v>
      </c>
      <c r="D289" s="14" t="s">
        <v>67</v>
      </c>
      <c r="E289" s="15" t="n">
        <v>9</v>
      </c>
      <c r="F289" s="16" t="n">
        <v>15</v>
      </c>
      <c r="G289" s="17"/>
      <c r="H289" s="18" t="n">
        <v>13</v>
      </c>
      <c r="I289" s="19" t="n">
        <f aca="false">H289*F289</f>
        <v>195</v>
      </c>
      <c r="J289" s="20"/>
    </row>
    <row r="290" customFormat="false" ht="12.75" hidden="false" customHeight="false" outlineLevel="0" collapsed="false">
      <c r="A290" s="12"/>
      <c r="B290" s="13"/>
      <c r="C290" s="9" t="s">
        <v>13</v>
      </c>
      <c r="D290" s="14" t="s">
        <v>16</v>
      </c>
      <c r="E290" s="15" t="n">
        <v>54</v>
      </c>
      <c r="F290" s="16" t="n">
        <v>90</v>
      </c>
      <c r="G290" s="17"/>
      <c r="H290" s="18" t="n">
        <v>13</v>
      </c>
      <c r="I290" s="19" t="n">
        <f aca="false">H290*F290</f>
        <v>1170</v>
      </c>
      <c r="J290" s="20"/>
    </row>
    <row r="291" customFormat="false" ht="12.75" hidden="false" customHeight="false" outlineLevel="0" collapsed="false">
      <c r="A291" s="12"/>
      <c r="B291" s="13"/>
      <c r="C291" s="9"/>
      <c r="D291" s="21" t="s">
        <v>17</v>
      </c>
      <c r="E291" s="22" t="n">
        <f aca="false">SUM(E288:E290)</f>
        <v>77</v>
      </c>
      <c r="F291" s="22" t="n">
        <f aca="false">SUM(F288:F290)</f>
        <v>128</v>
      </c>
      <c r="G291" s="17"/>
      <c r="H291" s="9"/>
      <c r="I291" s="23" t="n">
        <f aca="false">SUM(I288:I290)</f>
        <v>1664</v>
      </c>
      <c r="J291" s="20"/>
    </row>
    <row r="292" customFormat="false" ht="12.75" hidden="false" customHeight="true" outlineLevel="0" collapsed="false">
      <c r="A292" s="12"/>
      <c r="B292" s="13" t="s">
        <v>69</v>
      </c>
      <c r="C292" s="9" t="s">
        <v>13</v>
      </c>
      <c r="D292" s="14" t="s">
        <v>66</v>
      </c>
      <c r="E292" s="15" t="n">
        <v>44</v>
      </c>
      <c r="F292" s="16" t="n">
        <v>73</v>
      </c>
      <c r="G292" s="17"/>
      <c r="H292" s="18" t="n">
        <v>13</v>
      </c>
      <c r="I292" s="19" t="n">
        <f aca="false">H292*F292</f>
        <v>949</v>
      </c>
      <c r="J292" s="20"/>
    </row>
    <row r="293" customFormat="false" ht="12.75" hidden="false" customHeight="false" outlineLevel="0" collapsed="false">
      <c r="A293" s="12"/>
      <c r="B293" s="13"/>
      <c r="C293" s="9" t="s">
        <v>13</v>
      </c>
      <c r="D293" s="14" t="s">
        <v>67</v>
      </c>
      <c r="E293" s="15" t="n">
        <v>19</v>
      </c>
      <c r="F293" s="16" t="n">
        <v>32</v>
      </c>
      <c r="G293" s="17"/>
      <c r="H293" s="18" t="n">
        <v>13</v>
      </c>
      <c r="I293" s="19" t="n">
        <f aca="false">H293*F293</f>
        <v>416</v>
      </c>
      <c r="J293" s="20"/>
    </row>
    <row r="294" customFormat="false" ht="12.75" hidden="false" customHeight="false" outlineLevel="0" collapsed="false">
      <c r="A294" s="12"/>
      <c r="B294" s="13"/>
      <c r="C294" s="9" t="s">
        <v>13</v>
      </c>
      <c r="D294" s="14" t="s">
        <v>16</v>
      </c>
      <c r="E294" s="15" t="n">
        <v>118</v>
      </c>
      <c r="F294" s="16" t="n">
        <v>197</v>
      </c>
      <c r="G294" s="17"/>
      <c r="H294" s="18" t="n">
        <v>13</v>
      </c>
      <c r="I294" s="19" t="n">
        <f aca="false">H294*F294</f>
        <v>2561</v>
      </c>
      <c r="J294" s="20"/>
    </row>
    <row r="295" customFormat="false" ht="12.75" hidden="false" customHeight="false" outlineLevel="0" collapsed="false">
      <c r="A295" s="12"/>
      <c r="B295" s="13"/>
      <c r="C295" s="9"/>
      <c r="D295" s="21" t="s">
        <v>17</v>
      </c>
      <c r="E295" s="22" t="n">
        <f aca="false">SUM(E292:E294)</f>
        <v>181</v>
      </c>
      <c r="F295" s="22" t="n">
        <f aca="false">SUM(F292:F294)</f>
        <v>302</v>
      </c>
      <c r="G295" s="17"/>
      <c r="H295" s="9"/>
      <c r="I295" s="23" t="n">
        <f aca="false">SUM(I292:I294)</f>
        <v>3926</v>
      </c>
      <c r="J295" s="20"/>
    </row>
    <row r="296" customFormat="false" ht="12.75" hidden="false" customHeight="true" outlineLevel="0" collapsed="false">
      <c r="A296" s="12"/>
      <c r="B296" s="12" t="s">
        <v>70</v>
      </c>
      <c r="C296" s="9" t="s">
        <v>20</v>
      </c>
      <c r="D296" s="25" t="s">
        <v>21</v>
      </c>
      <c r="E296" s="27" t="n">
        <v>10</v>
      </c>
      <c r="F296" s="27" t="n">
        <v>0</v>
      </c>
      <c r="G296" s="59" t="n">
        <v>22</v>
      </c>
      <c r="H296" s="14"/>
      <c r="I296" s="59" t="n">
        <f aca="false">E296*G296</f>
        <v>220</v>
      </c>
      <c r="J296" s="20"/>
    </row>
    <row r="297" customFormat="false" ht="12.75" hidden="false" customHeight="false" outlineLevel="0" collapsed="false">
      <c r="A297" s="12"/>
      <c r="B297" s="12"/>
      <c r="C297" s="9"/>
      <c r="D297" s="14" t="s">
        <v>14</v>
      </c>
      <c r="E297" s="14" t="n">
        <v>46</v>
      </c>
      <c r="F297" s="14" t="n">
        <v>77</v>
      </c>
      <c r="G297" s="14"/>
      <c r="H297" s="18" t="n">
        <v>13</v>
      </c>
      <c r="I297" s="19" t="n">
        <f aca="false">H297*F297</f>
        <v>1001</v>
      </c>
      <c r="J297" s="20"/>
    </row>
    <row r="298" customFormat="false" ht="12.75" hidden="false" customHeight="false" outlineLevel="0" collapsed="false">
      <c r="A298" s="12"/>
      <c r="B298" s="12"/>
      <c r="C298" s="9"/>
      <c r="D298" s="14" t="s">
        <v>15</v>
      </c>
      <c r="E298" s="14" t="n">
        <v>9</v>
      </c>
      <c r="F298" s="14" t="n">
        <v>15</v>
      </c>
      <c r="G298" s="14"/>
      <c r="H298" s="18" t="n">
        <v>13</v>
      </c>
      <c r="I298" s="19" t="n">
        <f aca="false">H298*F298</f>
        <v>195</v>
      </c>
      <c r="J298" s="20"/>
    </row>
    <row r="299" customFormat="false" ht="12.75" hidden="false" customHeight="false" outlineLevel="0" collapsed="false">
      <c r="A299" s="12"/>
      <c r="B299" s="12"/>
      <c r="C299" s="9"/>
      <c r="D299" s="14" t="s">
        <v>16</v>
      </c>
      <c r="E299" s="14" t="n">
        <v>123</v>
      </c>
      <c r="F299" s="14" t="n">
        <v>205</v>
      </c>
      <c r="G299" s="14"/>
      <c r="H299" s="18" t="n">
        <v>13</v>
      </c>
      <c r="I299" s="19" t="n">
        <f aca="false">H299*F299</f>
        <v>2665</v>
      </c>
      <c r="J299" s="20"/>
    </row>
    <row r="300" customFormat="false" ht="12.75" hidden="false" customHeight="false" outlineLevel="0" collapsed="false">
      <c r="A300" s="12"/>
      <c r="B300" s="12"/>
      <c r="C300" s="55" t="s">
        <v>22</v>
      </c>
      <c r="D300" s="14" t="s">
        <v>14</v>
      </c>
      <c r="E300" s="14" t="n">
        <v>7</v>
      </c>
      <c r="F300" s="14" t="n">
        <v>12</v>
      </c>
      <c r="G300" s="14"/>
      <c r="H300" s="18" t="n">
        <v>13</v>
      </c>
      <c r="I300" s="19" t="n">
        <f aca="false">H300*F300</f>
        <v>156</v>
      </c>
      <c r="J300" s="20"/>
    </row>
    <row r="301" customFormat="false" ht="12.75" hidden="false" customHeight="false" outlineLevel="0" collapsed="false">
      <c r="A301" s="12"/>
      <c r="B301" s="12"/>
      <c r="C301" s="55"/>
      <c r="D301" s="14" t="s">
        <v>15</v>
      </c>
      <c r="E301" s="14" t="n">
        <v>1</v>
      </c>
      <c r="F301" s="14" t="n">
        <v>2</v>
      </c>
      <c r="G301" s="14"/>
      <c r="H301" s="18" t="n">
        <v>13</v>
      </c>
      <c r="I301" s="19" t="n">
        <f aca="false">H301*F301</f>
        <v>26</v>
      </c>
      <c r="J301" s="20"/>
    </row>
    <row r="302" customFormat="false" ht="12.75" hidden="false" customHeight="false" outlineLevel="0" collapsed="false">
      <c r="A302" s="12"/>
      <c r="B302" s="12"/>
      <c r="C302" s="55"/>
      <c r="D302" s="14" t="s">
        <v>16</v>
      </c>
      <c r="E302" s="14" t="n">
        <v>14</v>
      </c>
      <c r="F302" s="14" t="n">
        <v>23</v>
      </c>
      <c r="G302" s="14"/>
      <c r="H302" s="18" t="n">
        <v>13</v>
      </c>
      <c r="I302" s="19" t="n">
        <f aca="false">H302*F302</f>
        <v>299</v>
      </c>
      <c r="J302" s="20"/>
    </row>
    <row r="303" customFormat="false" ht="12.75" hidden="false" customHeight="false" outlineLevel="0" collapsed="false">
      <c r="A303" s="12"/>
      <c r="B303" s="12"/>
      <c r="C303" s="56" t="s">
        <v>25</v>
      </c>
      <c r="D303" s="14" t="s">
        <v>16</v>
      </c>
      <c r="E303" s="14" t="n">
        <v>5</v>
      </c>
      <c r="F303" s="14" t="n">
        <v>8</v>
      </c>
      <c r="G303" s="14"/>
      <c r="H303" s="18" t="n">
        <v>13</v>
      </c>
      <c r="I303" s="19" t="n">
        <f aca="false">H303*F303</f>
        <v>104</v>
      </c>
      <c r="J303" s="20"/>
    </row>
    <row r="304" customFormat="false" ht="12.75" hidden="false" customHeight="false" outlineLevel="0" collapsed="false">
      <c r="A304" s="12"/>
      <c r="B304" s="12"/>
      <c r="C304" s="9"/>
      <c r="D304" s="21" t="s">
        <v>17</v>
      </c>
      <c r="E304" s="21" t="n">
        <f aca="false">SUM(E296:E303)</f>
        <v>215</v>
      </c>
      <c r="F304" s="21" t="n">
        <f aca="false">SUM(F296:F303)</f>
        <v>342</v>
      </c>
      <c r="G304" s="14"/>
      <c r="H304" s="14"/>
      <c r="I304" s="35" t="n">
        <f aca="false">SUM(I296:I303)</f>
        <v>4666</v>
      </c>
      <c r="J304" s="20"/>
    </row>
    <row r="305" customFormat="false" ht="12.75" hidden="false" customHeight="true" outlineLevel="0" collapsed="false">
      <c r="A305" s="12"/>
      <c r="B305" s="12" t="s">
        <v>71</v>
      </c>
      <c r="C305" s="9" t="s">
        <v>20</v>
      </c>
      <c r="D305" s="25" t="s">
        <v>21</v>
      </c>
      <c r="E305" s="27" t="n">
        <v>9</v>
      </c>
      <c r="F305" s="27" t="n">
        <v>0</v>
      </c>
      <c r="G305" s="59" t="n">
        <v>22</v>
      </c>
      <c r="H305" s="14"/>
      <c r="I305" s="59" t="n">
        <f aca="false">E305*G305</f>
        <v>198</v>
      </c>
      <c r="J305" s="20"/>
    </row>
    <row r="306" customFormat="false" ht="12.75" hidden="false" customHeight="false" outlineLevel="0" collapsed="false">
      <c r="A306" s="12"/>
      <c r="B306" s="12"/>
      <c r="C306" s="9"/>
      <c r="D306" s="14" t="s">
        <v>14</v>
      </c>
      <c r="E306" s="14" t="n">
        <v>9</v>
      </c>
      <c r="F306" s="14" t="n">
        <v>15</v>
      </c>
      <c r="G306" s="14"/>
      <c r="H306" s="18" t="n">
        <v>13</v>
      </c>
      <c r="I306" s="19" t="n">
        <f aca="false">H306*F306</f>
        <v>195</v>
      </c>
      <c r="J306" s="20"/>
    </row>
    <row r="307" customFormat="false" ht="12.75" hidden="false" customHeight="false" outlineLevel="0" collapsed="false">
      <c r="A307" s="12"/>
      <c r="B307" s="12"/>
      <c r="C307" s="9"/>
      <c r="D307" s="14" t="s">
        <v>15</v>
      </c>
      <c r="E307" s="14" t="n">
        <v>3</v>
      </c>
      <c r="F307" s="14" t="n">
        <v>5</v>
      </c>
      <c r="G307" s="14"/>
      <c r="H307" s="18" t="n">
        <v>13</v>
      </c>
      <c r="I307" s="19" t="n">
        <f aca="false">H307*F307</f>
        <v>65</v>
      </c>
      <c r="J307" s="20"/>
    </row>
    <row r="308" customFormat="false" ht="12.75" hidden="false" customHeight="false" outlineLevel="0" collapsed="false">
      <c r="A308" s="12"/>
      <c r="B308" s="12"/>
      <c r="C308" s="9"/>
      <c r="D308" s="14" t="s">
        <v>16</v>
      </c>
      <c r="E308" s="14" t="n">
        <v>42</v>
      </c>
      <c r="F308" s="14" t="n">
        <v>70</v>
      </c>
      <c r="G308" s="14"/>
      <c r="H308" s="18" t="n">
        <v>13</v>
      </c>
      <c r="I308" s="19" t="n">
        <f aca="false">H308*F308</f>
        <v>910</v>
      </c>
      <c r="J308" s="20"/>
    </row>
    <row r="309" customFormat="false" ht="12.75" hidden="false" customHeight="false" outlineLevel="0" collapsed="false">
      <c r="A309" s="12"/>
      <c r="B309" s="12"/>
      <c r="C309" s="55" t="s">
        <v>22</v>
      </c>
      <c r="D309" s="14" t="s">
        <v>14</v>
      </c>
      <c r="E309" s="14" t="n">
        <v>4</v>
      </c>
      <c r="F309" s="14" t="n">
        <v>7</v>
      </c>
      <c r="G309" s="14"/>
      <c r="H309" s="18" t="n">
        <v>13</v>
      </c>
      <c r="I309" s="19" t="n">
        <f aca="false">H309*F309</f>
        <v>91</v>
      </c>
      <c r="J309" s="20"/>
    </row>
    <row r="310" customFormat="false" ht="12.75" hidden="false" customHeight="false" outlineLevel="0" collapsed="false">
      <c r="A310" s="12"/>
      <c r="B310" s="12"/>
      <c r="C310" s="55"/>
      <c r="D310" s="14" t="s">
        <v>15</v>
      </c>
      <c r="E310" s="14" t="n">
        <v>1</v>
      </c>
      <c r="F310" s="14" t="n">
        <v>2</v>
      </c>
      <c r="G310" s="14"/>
      <c r="H310" s="18" t="n">
        <v>13</v>
      </c>
      <c r="I310" s="19" t="n">
        <f aca="false">H310*F310</f>
        <v>26</v>
      </c>
      <c r="J310" s="20"/>
    </row>
    <row r="311" customFormat="false" ht="12.75" hidden="false" customHeight="false" outlineLevel="0" collapsed="false">
      <c r="A311" s="12"/>
      <c r="B311" s="12"/>
      <c r="C311" s="55"/>
      <c r="D311" s="14" t="s">
        <v>16</v>
      </c>
      <c r="E311" s="14" t="n">
        <v>9</v>
      </c>
      <c r="F311" s="14" t="n">
        <v>15</v>
      </c>
      <c r="G311" s="14"/>
      <c r="H311" s="18" t="n">
        <v>13</v>
      </c>
      <c r="I311" s="19" t="n">
        <f aca="false">H311*F311</f>
        <v>195</v>
      </c>
      <c r="J311" s="20"/>
    </row>
    <row r="312" customFormat="false" ht="12.75" hidden="false" customHeight="false" outlineLevel="0" collapsed="false">
      <c r="A312" s="12"/>
      <c r="B312" s="12"/>
      <c r="C312" s="55" t="s">
        <v>25</v>
      </c>
      <c r="D312" s="14" t="s">
        <v>15</v>
      </c>
      <c r="E312" s="14" t="n">
        <v>1</v>
      </c>
      <c r="F312" s="14" t="n">
        <v>2</v>
      </c>
      <c r="G312" s="14"/>
      <c r="H312" s="18" t="n">
        <v>13</v>
      </c>
      <c r="I312" s="19" t="n">
        <f aca="false">H312*F312</f>
        <v>26</v>
      </c>
      <c r="J312" s="20"/>
    </row>
    <row r="313" customFormat="false" ht="12.75" hidden="false" customHeight="false" outlineLevel="0" collapsed="false">
      <c r="A313" s="12"/>
      <c r="B313" s="12"/>
      <c r="C313" s="55"/>
      <c r="D313" s="14" t="s">
        <v>16</v>
      </c>
      <c r="E313" s="14" t="n">
        <v>18</v>
      </c>
      <c r="F313" s="14" t="n">
        <v>30</v>
      </c>
      <c r="G313" s="14"/>
      <c r="H313" s="18" t="n">
        <v>13</v>
      </c>
      <c r="I313" s="19" t="n">
        <f aca="false">H313*F313</f>
        <v>390</v>
      </c>
      <c r="J313" s="20"/>
    </row>
    <row r="314" customFormat="false" ht="12.75" hidden="false" customHeight="false" outlineLevel="0" collapsed="false">
      <c r="A314" s="12"/>
      <c r="B314" s="12"/>
      <c r="C314" s="9"/>
      <c r="D314" s="21" t="s">
        <v>17</v>
      </c>
      <c r="E314" s="21" t="n">
        <f aca="false">SUM(E305:E313)</f>
        <v>96</v>
      </c>
      <c r="F314" s="21" t="n">
        <f aca="false">SUM(F305:F313)</f>
        <v>146</v>
      </c>
      <c r="G314" s="14"/>
      <c r="H314" s="14"/>
      <c r="I314" s="35" t="n">
        <f aca="false">SUM(I305:I313)</f>
        <v>2096</v>
      </c>
      <c r="J314" s="20"/>
    </row>
    <row r="315" customFormat="false" ht="12.75" hidden="false" customHeight="true" outlineLevel="0" collapsed="false">
      <c r="A315" s="12"/>
      <c r="B315" s="12" t="s">
        <v>72</v>
      </c>
      <c r="C315" s="9" t="s">
        <v>20</v>
      </c>
      <c r="D315" s="25" t="s">
        <v>21</v>
      </c>
      <c r="E315" s="27" t="n">
        <v>47</v>
      </c>
      <c r="F315" s="27" t="n">
        <v>0</v>
      </c>
      <c r="G315" s="59" t="n">
        <v>22</v>
      </c>
      <c r="H315" s="14"/>
      <c r="I315" s="59" t="n">
        <f aca="false">E315*G315</f>
        <v>1034</v>
      </c>
      <c r="J315" s="20"/>
    </row>
    <row r="316" customFormat="false" ht="12.75" hidden="false" customHeight="false" outlineLevel="0" collapsed="false">
      <c r="A316" s="12"/>
      <c r="B316" s="12"/>
      <c r="C316" s="9"/>
      <c r="D316" s="14" t="s">
        <v>14</v>
      </c>
      <c r="E316" s="14" t="n">
        <v>33</v>
      </c>
      <c r="F316" s="14" t="n">
        <v>55</v>
      </c>
      <c r="G316" s="14"/>
      <c r="H316" s="18" t="n">
        <v>13</v>
      </c>
      <c r="I316" s="19" t="n">
        <f aca="false">H316*F316</f>
        <v>715</v>
      </c>
      <c r="J316" s="20"/>
    </row>
    <row r="317" customFormat="false" ht="12.75" hidden="false" customHeight="false" outlineLevel="0" collapsed="false">
      <c r="A317" s="12"/>
      <c r="B317" s="12"/>
      <c r="C317" s="9"/>
      <c r="D317" s="14" t="s">
        <v>15</v>
      </c>
      <c r="E317" s="14" t="n">
        <v>10</v>
      </c>
      <c r="F317" s="14" t="n">
        <v>17</v>
      </c>
      <c r="G317" s="14"/>
      <c r="H317" s="18" t="n">
        <v>13</v>
      </c>
      <c r="I317" s="19" t="n">
        <f aca="false">H317*F317</f>
        <v>221</v>
      </c>
      <c r="J317" s="20"/>
    </row>
    <row r="318" customFormat="false" ht="12.75" hidden="false" customHeight="false" outlineLevel="0" collapsed="false">
      <c r="A318" s="12"/>
      <c r="B318" s="12"/>
      <c r="C318" s="9"/>
      <c r="D318" s="14" t="s">
        <v>16</v>
      </c>
      <c r="E318" s="14" t="n">
        <v>124</v>
      </c>
      <c r="F318" s="14" t="n">
        <v>207</v>
      </c>
      <c r="G318" s="14"/>
      <c r="H318" s="18" t="n">
        <v>13</v>
      </c>
      <c r="I318" s="19" t="n">
        <f aca="false">H318*F318</f>
        <v>2691</v>
      </c>
      <c r="J318" s="20"/>
    </row>
    <row r="319" customFormat="false" ht="12.75" hidden="false" customHeight="false" outlineLevel="0" collapsed="false">
      <c r="A319" s="12"/>
      <c r="B319" s="12"/>
      <c r="C319" s="55" t="s">
        <v>22</v>
      </c>
      <c r="D319" s="14" t="s">
        <v>14</v>
      </c>
      <c r="E319" s="14" t="n">
        <v>2</v>
      </c>
      <c r="F319" s="14" t="n">
        <v>3</v>
      </c>
      <c r="G319" s="14"/>
      <c r="H319" s="18" t="n">
        <v>13</v>
      </c>
      <c r="I319" s="19" t="n">
        <f aca="false">H319*F319</f>
        <v>39</v>
      </c>
      <c r="J319" s="20"/>
    </row>
    <row r="320" customFormat="false" ht="12.75" hidden="false" customHeight="false" outlineLevel="0" collapsed="false">
      <c r="A320" s="12"/>
      <c r="B320" s="12"/>
      <c r="C320" s="55"/>
      <c r="D320" s="14" t="s">
        <v>15</v>
      </c>
      <c r="E320" s="14" t="n">
        <v>1</v>
      </c>
      <c r="F320" s="14" t="n">
        <v>2</v>
      </c>
      <c r="G320" s="14"/>
      <c r="H320" s="18" t="n">
        <v>13</v>
      </c>
      <c r="I320" s="19" t="n">
        <f aca="false">H320*F320</f>
        <v>26</v>
      </c>
      <c r="J320" s="20"/>
    </row>
    <row r="321" customFormat="false" ht="12.75" hidden="false" customHeight="false" outlineLevel="0" collapsed="false">
      <c r="A321" s="12"/>
      <c r="B321" s="12"/>
      <c r="C321" s="55"/>
      <c r="D321" s="14" t="s">
        <v>16</v>
      </c>
      <c r="E321" s="14" t="n">
        <v>13</v>
      </c>
      <c r="F321" s="14" t="n">
        <v>22</v>
      </c>
      <c r="G321" s="14"/>
      <c r="H321" s="18" t="n">
        <v>13</v>
      </c>
      <c r="I321" s="19" t="n">
        <f aca="false">H321*F321</f>
        <v>286</v>
      </c>
      <c r="J321" s="20"/>
    </row>
    <row r="322" customFormat="false" ht="12.75" hidden="false" customHeight="false" outlineLevel="0" collapsed="false">
      <c r="A322" s="12"/>
      <c r="B322" s="12"/>
      <c r="C322" s="55" t="s">
        <v>25</v>
      </c>
      <c r="D322" s="14" t="s">
        <v>15</v>
      </c>
      <c r="E322" s="14" t="n">
        <v>3</v>
      </c>
      <c r="F322" s="14" t="n">
        <v>5</v>
      </c>
      <c r="G322" s="14"/>
      <c r="H322" s="18" t="n">
        <v>13</v>
      </c>
      <c r="I322" s="19" t="n">
        <f aca="false">H322*F322</f>
        <v>65</v>
      </c>
      <c r="J322" s="20"/>
    </row>
    <row r="323" customFormat="false" ht="12.75" hidden="false" customHeight="false" outlineLevel="0" collapsed="false">
      <c r="A323" s="12"/>
      <c r="B323" s="12"/>
      <c r="C323" s="55"/>
      <c r="D323" s="14" t="s">
        <v>16</v>
      </c>
      <c r="E323" s="14" t="n">
        <v>51</v>
      </c>
      <c r="F323" s="14" t="n">
        <v>85</v>
      </c>
      <c r="G323" s="14"/>
      <c r="H323" s="18" t="n">
        <v>13</v>
      </c>
      <c r="I323" s="19" t="n">
        <f aca="false">H323*F323</f>
        <v>1105</v>
      </c>
      <c r="J323" s="20"/>
    </row>
    <row r="324" customFormat="false" ht="12.75" hidden="false" customHeight="false" outlineLevel="0" collapsed="false">
      <c r="A324" s="12"/>
      <c r="B324" s="12"/>
      <c r="C324" s="55" t="s">
        <v>27</v>
      </c>
      <c r="D324" s="14" t="s">
        <v>15</v>
      </c>
      <c r="E324" s="14" t="n">
        <v>1</v>
      </c>
      <c r="F324" s="14" t="n">
        <v>2</v>
      </c>
      <c r="G324" s="14"/>
      <c r="H324" s="18" t="n">
        <v>13</v>
      </c>
      <c r="I324" s="19" t="n">
        <f aca="false">H324*F324</f>
        <v>26</v>
      </c>
      <c r="J324" s="20"/>
    </row>
    <row r="325" customFormat="false" ht="12.75" hidden="false" customHeight="false" outlineLevel="0" collapsed="false">
      <c r="A325" s="12"/>
      <c r="B325" s="12"/>
      <c r="C325" s="55"/>
      <c r="D325" s="14" t="s">
        <v>16</v>
      </c>
      <c r="E325" s="14" t="n">
        <v>10</v>
      </c>
      <c r="F325" s="14" t="n">
        <v>17</v>
      </c>
      <c r="G325" s="14"/>
      <c r="H325" s="18" t="n">
        <v>13</v>
      </c>
      <c r="I325" s="19" t="n">
        <f aca="false">H325*F325</f>
        <v>221</v>
      </c>
      <c r="J325" s="20"/>
    </row>
    <row r="326" customFormat="false" ht="12.75" hidden="false" customHeight="false" outlineLevel="0" collapsed="false">
      <c r="A326" s="12"/>
      <c r="B326" s="12"/>
      <c r="C326" s="9"/>
      <c r="D326" s="21" t="s">
        <v>17</v>
      </c>
      <c r="E326" s="21" t="n">
        <f aca="false">SUM(E315:E325)</f>
        <v>295</v>
      </c>
      <c r="F326" s="21" t="n">
        <f aca="false">SUM(F315:F325)</f>
        <v>415</v>
      </c>
      <c r="G326" s="14"/>
      <c r="H326" s="14"/>
      <c r="I326" s="35" t="n">
        <f aca="false">SUM(I315:I325)</f>
        <v>6429</v>
      </c>
      <c r="J326" s="20"/>
    </row>
    <row r="327" customFormat="false" ht="12.75" hidden="false" customHeight="true" outlineLevel="0" collapsed="false">
      <c r="A327" s="12"/>
      <c r="B327" s="12" t="s">
        <v>73</v>
      </c>
      <c r="C327" s="9" t="s">
        <v>20</v>
      </c>
      <c r="D327" s="25" t="s">
        <v>21</v>
      </c>
      <c r="E327" s="53" t="n">
        <v>10</v>
      </c>
      <c r="F327" s="27" t="n">
        <v>0</v>
      </c>
      <c r="G327" s="59" t="n">
        <v>22</v>
      </c>
      <c r="H327" s="14"/>
      <c r="I327" s="59" t="n">
        <f aca="false">E327*G327</f>
        <v>220</v>
      </c>
      <c r="J327" s="20"/>
    </row>
    <row r="328" customFormat="false" ht="12.75" hidden="false" customHeight="false" outlineLevel="0" collapsed="false">
      <c r="A328" s="12"/>
      <c r="B328" s="12"/>
      <c r="C328" s="9"/>
      <c r="D328" s="14" t="s">
        <v>14</v>
      </c>
      <c r="E328" s="54" t="n">
        <v>20</v>
      </c>
      <c r="F328" s="14" t="n">
        <v>33</v>
      </c>
      <c r="G328" s="14"/>
      <c r="H328" s="18" t="n">
        <v>13</v>
      </c>
      <c r="I328" s="19" t="n">
        <f aca="false">H328*F328</f>
        <v>429</v>
      </c>
      <c r="J328" s="20"/>
    </row>
    <row r="329" customFormat="false" ht="12.75" hidden="false" customHeight="false" outlineLevel="0" collapsed="false">
      <c r="A329" s="12"/>
      <c r="B329" s="12"/>
      <c r="C329" s="9"/>
      <c r="D329" s="14" t="s">
        <v>15</v>
      </c>
      <c r="E329" s="54" t="n">
        <v>4</v>
      </c>
      <c r="F329" s="14" t="n">
        <v>7</v>
      </c>
      <c r="G329" s="14"/>
      <c r="H329" s="18" t="n">
        <v>13</v>
      </c>
      <c r="I329" s="19" t="n">
        <f aca="false">H329*F329</f>
        <v>91</v>
      </c>
      <c r="J329" s="20"/>
    </row>
    <row r="330" customFormat="false" ht="12.75" hidden="false" customHeight="false" outlineLevel="0" collapsed="false">
      <c r="A330" s="12"/>
      <c r="B330" s="12"/>
      <c r="C330" s="9"/>
      <c r="D330" s="14" t="s">
        <v>16</v>
      </c>
      <c r="E330" s="54" t="n">
        <v>47</v>
      </c>
      <c r="F330" s="14" t="n">
        <v>78</v>
      </c>
      <c r="G330" s="14"/>
      <c r="H330" s="18" t="n">
        <v>13</v>
      </c>
      <c r="I330" s="19" t="n">
        <f aca="false">H330*F330</f>
        <v>1014</v>
      </c>
      <c r="J330" s="20"/>
    </row>
    <row r="331" customFormat="false" ht="12.75" hidden="false" customHeight="false" outlineLevel="0" collapsed="false">
      <c r="A331" s="12"/>
      <c r="B331" s="12"/>
      <c r="C331" s="55" t="s">
        <v>22</v>
      </c>
      <c r="D331" s="14" t="s">
        <v>14</v>
      </c>
      <c r="E331" s="54" t="n">
        <v>4</v>
      </c>
      <c r="F331" s="14" t="n">
        <v>7</v>
      </c>
      <c r="G331" s="14"/>
      <c r="H331" s="18" t="n">
        <v>13</v>
      </c>
      <c r="I331" s="19" t="n">
        <f aca="false">H331*F331</f>
        <v>91</v>
      </c>
      <c r="J331" s="20"/>
    </row>
    <row r="332" customFormat="false" ht="12.75" hidden="false" customHeight="false" outlineLevel="0" collapsed="false">
      <c r="A332" s="12"/>
      <c r="B332" s="12"/>
      <c r="C332" s="55"/>
      <c r="D332" s="14" t="s">
        <v>15</v>
      </c>
      <c r="E332" s="54" t="n">
        <v>1</v>
      </c>
      <c r="F332" s="14" t="n">
        <v>2</v>
      </c>
      <c r="G332" s="14"/>
      <c r="H332" s="18" t="n">
        <v>13</v>
      </c>
      <c r="I332" s="19" t="n">
        <f aca="false">H332*F332</f>
        <v>26</v>
      </c>
      <c r="J332" s="20"/>
    </row>
    <row r="333" customFormat="false" ht="12.75" hidden="false" customHeight="false" outlineLevel="0" collapsed="false">
      <c r="A333" s="12"/>
      <c r="B333" s="12"/>
      <c r="C333" s="55"/>
      <c r="D333" s="14" t="s">
        <v>16</v>
      </c>
      <c r="E333" s="54" t="n">
        <v>7</v>
      </c>
      <c r="F333" s="14" t="n">
        <v>12</v>
      </c>
      <c r="G333" s="14"/>
      <c r="H333" s="18" t="n">
        <v>13</v>
      </c>
      <c r="I333" s="19" t="n">
        <f aca="false">H333*F333</f>
        <v>156</v>
      </c>
      <c r="J333" s="20"/>
    </row>
    <row r="334" customFormat="false" ht="12.75" hidden="false" customHeight="false" outlineLevel="0" collapsed="false">
      <c r="A334" s="12"/>
      <c r="B334" s="12"/>
      <c r="C334" s="55" t="s">
        <v>41</v>
      </c>
      <c r="D334" s="14" t="s">
        <v>14</v>
      </c>
      <c r="E334" s="54" t="n">
        <v>3</v>
      </c>
      <c r="F334" s="14" t="n">
        <v>5</v>
      </c>
      <c r="G334" s="14"/>
      <c r="H334" s="18" t="n">
        <v>13</v>
      </c>
      <c r="I334" s="19" t="n">
        <f aca="false">H334*F334</f>
        <v>65</v>
      </c>
      <c r="J334" s="20"/>
    </row>
    <row r="335" customFormat="false" ht="12.75" hidden="false" customHeight="false" outlineLevel="0" collapsed="false">
      <c r="A335" s="12"/>
      <c r="B335" s="12"/>
      <c r="C335" s="55"/>
      <c r="D335" s="14" t="s">
        <v>15</v>
      </c>
      <c r="E335" s="54" t="n">
        <v>1</v>
      </c>
      <c r="F335" s="14" t="n">
        <v>2</v>
      </c>
      <c r="G335" s="14"/>
      <c r="H335" s="18" t="n">
        <v>13</v>
      </c>
      <c r="I335" s="19" t="n">
        <f aca="false">H335*F335</f>
        <v>26</v>
      </c>
      <c r="J335" s="20"/>
    </row>
    <row r="336" customFormat="false" ht="12.75" hidden="false" customHeight="false" outlineLevel="0" collapsed="false">
      <c r="A336" s="12"/>
      <c r="B336" s="12"/>
      <c r="C336" s="55"/>
      <c r="D336" s="14" t="s">
        <v>16</v>
      </c>
      <c r="E336" s="54" t="n">
        <v>7</v>
      </c>
      <c r="F336" s="14" t="n">
        <v>12</v>
      </c>
      <c r="G336" s="14"/>
      <c r="H336" s="18" t="n">
        <v>13</v>
      </c>
      <c r="I336" s="19" t="n">
        <f aca="false">H336*F336</f>
        <v>156</v>
      </c>
      <c r="J336" s="20"/>
    </row>
    <row r="337" customFormat="false" ht="12.75" hidden="false" customHeight="false" outlineLevel="0" collapsed="false">
      <c r="A337" s="12"/>
      <c r="B337" s="12"/>
      <c r="C337" s="55" t="s">
        <v>37</v>
      </c>
      <c r="D337" s="14" t="s">
        <v>14</v>
      </c>
      <c r="E337" s="54" t="n">
        <v>3</v>
      </c>
      <c r="F337" s="14" t="n">
        <v>5</v>
      </c>
      <c r="G337" s="14"/>
      <c r="H337" s="18" t="n">
        <v>13</v>
      </c>
      <c r="I337" s="19" t="n">
        <f aca="false">H337*F337</f>
        <v>65</v>
      </c>
      <c r="J337" s="20"/>
    </row>
    <row r="338" customFormat="false" ht="12.75" hidden="false" customHeight="false" outlineLevel="0" collapsed="false">
      <c r="A338" s="12"/>
      <c r="B338" s="12"/>
      <c r="C338" s="55"/>
      <c r="D338" s="14" t="s">
        <v>15</v>
      </c>
      <c r="E338" s="54" t="n">
        <v>1</v>
      </c>
      <c r="F338" s="14" t="n">
        <v>2</v>
      </c>
      <c r="G338" s="14"/>
      <c r="H338" s="18" t="n">
        <v>13</v>
      </c>
      <c r="I338" s="19" t="n">
        <f aca="false">H338*F338</f>
        <v>26</v>
      </c>
      <c r="J338" s="20"/>
    </row>
    <row r="339" customFormat="false" ht="12.75" hidden="false" customHeight="false" outlineLevel="0" collapsed="false">
      <c r="A339" s="12"/>
      <c r="B339" s="12"/>
      <c r="C339" s="55"/>
      <c r="D339" s="14" t="s">
        <v>16</v>
      </c>
      <c r="E339" s="54" t="n">
        <v>7</v>
      </c>
      <c r="F339" s="14" t="n">
        <v>12</v>
      </c>
      <c r="G339" s="14"/>
      <c r="H339" s="18" t="n">
        <v>13</v>
      </c>
      <c r="I339" s="19" t="n">
        <f aca="false">H339*F339</f>
        <v>156</v>
      </c>
      <c r="J339" s="20"/>
    </row>
    <row r="340" customFormat="false" ht="12.75" hidden="false" customHeight="false" outlineLevel="0" collapsed="false">
      <c r="A340" s="12"/>
      <c r="B340" s="12"/>
      <c r="C340" s="56" t="s">
        <v>25</v>
      </c>
      <c r="D340" s="14" t="s">
        <v>16</v>
      </c>
      <c r="E340" s="54" t="n">
        <v>6</v>
      </c>
      <c r="F340" s="14" t="n">
        <v>10</v>
      </c>
      <c r="G340" s="14"/>
      <c r="H340" s="18" t="n">
        <v>13</v>
      </c>
      <c r="I340" s="19" t="n">
        <f aca="false">H340*F340</f>
        <v>130</v>
      </c>
      <c r="J340" s="20"/>
    </row>
    <row r="341" customFormat="false" ht="12.75" hidden="false" customHeight="false" outlineLevel="0" collapsed="false">
      <c r="A341" s="12"/>
      <c r="B341" s="12"/>
      <c r="C341" s="55" t="s">
        <v>27</v>
      </c>
      <c r="D341" s="14" t="s">
        <v>15</v>
      </c>
      <c r="E341" s="54" t="n">
        <v>1</v>
      </c>
      <c r="F341" s="14" t="n">
        <v>2</v>
      </c>
      <c r="G341" s="14"/>
      <c r="H341" s="18" t="n">
        <v>13</v>
      </c>
      <c r="I341" s="19" t="n">
        <f aca="false">H341*F341</f>
        <v>26</v>
      </c>
      <c r="J341" s="20"/>
    </row>
    <row r="342" customFormat="false" ht="12.75" hidden="false" customHeight="false" outlineLevel="0" collapsed="false">
      <c r="A342" s="12"/>
      <c r="B342" s="12"/>
      <c r="C342" s="55"/>
      <c r="D342" s="14" t="s">
        <v>16</v>
      </c>
      <c r="E342" s="54" t="n">
        <v>9</v>
      </c>
      <c r="F342" s="14" t="n">
        <v>15</v>
      </c>
      <c r="G342" s="14"/>
      <c r="H342" s="18" t="n">
        <v>13</v>
      </c>
      <c r="I342" s="19" t="n">
        <f aca="false">H342*F342</f>
        <v>195</v>
      </c>
      <c r="J342" s="20"/>
    </row>
    <row r="343" customFormat="false" ht="12.75" hidden="false" customHeight="false" outlineLevel="0" collapsed="false">
      <c r="A343" s="12"/>
      <c r="B343" s="12"/>
      <c r="C343" s="9"/>
      <c r="D343" s="21" t="s">
        <v>17</v>
      </c>
      <c r="E343" s="21" t="n">
        <f aca="false">SUM(E327:E342)</f>
        <v>131</v>
      </c>
      <c r="F343" s="21" t="n">
        <f aca="false">SUM(F327:F342)</f>
        <v>204</v>
      </c>
      <c r="G343" s="14"/>
      <c r="H343" s="14"/>
      <c r="I343" s="35" t="n">
        <f aca="false">SUM(I327:I342)</f>
        <v>2872</v>
      </c>
      <c r="J343" s="20"/>
    </row>
    <row r="344" customFormat="false" ht="12.75" hidden="false" customHeight="true" outlineLevel="0" collapsed="false">
      <c r="A344" s="12"/>
      <c r="B344" s="12" t="s">
        <v>74</v>
      </c>
      <c r="C344" s="9" t="s">
        <v>20</v>
      </c>
      <c r="D344" s="25" t="s">
        <v>21</v>
      </c>
      <c r="E344" s="27" t="n">
        <v>33</v>
      </c>
      <c r="F344" s="27" t="n">
        <v>0</v>
      </c>
      <c r="G344" s="59" t="n">
        <v>22</v>
      </c>
      <c r="H344" s="14"/>
      <c r="I344" s="59" t="n">
        <f aca="false">E344*G344</f>
        <v>726</v>
      </c>
      <c r="J344" s="20"/>
    </row>
    <row r="345" customFormat="false" ht="12.75" hidden="false" customHeight="false" outlineLevel="0" collapsed="false">
      <c r="A345" s="12"/>
      <c r="B345" s="12"/>
      <c r="C345" s="9"/>
      <c r="D345" s="14" t="s">
        <v>14</v>
      </c>
      <c r="E345" s="14" t="n">
        <v>47</v>
      </c>
      <c r="F345" s="14" t="n">
        <v>78</v>
      </c>
      <c r="G345" s="14"/>
      <c r="H345" s="18" t="n">
        <v>13</v>
      </c>
      <c r="I345" s="19" t="n">
        <f aca="false">H345*F345</f>
        <v>1014</v>
      </c>
      <c r="J345" s="20"/>
    </row>
    <row r="346" customFormat="false" ht="12.75" hidden="false" customHeight="false" outlineLevel="0" collapsed="false">
      <c r="A346" s="12"/>
      <c r="B346" s="12"/>
      <c r="C346" s="9"/>
      <c r="D346" s="14" t="s">
        <v>15</v>
      </c>
      <c r="E346" s="14" t="n">
        <v>13</v>
      </c>
      <c r="F346" s="14" t="n">
        <v>22</v>
      </c>
      <c r="G346" s="14"/>
      <c r="H346" s="18" t="n">
        <v>13</v>
      </c>
      <c r="I346" s="19" t="n">
        <f aca="false">H346*F346</f>
        <v>286</v>
      </c>
      <c r="J346" s="20"/>
    </row>
    <row r="347" customFormat="false" ht="12.75" hidden="false" customHeight="false" outlineLevel="0" collapsed="false">
      <c r="A347" s="12"/>
      <c r="B347" s="12"/>
      <c r="C347" s="9"/>
      <c r="D347" s="14" t="s">
        <v>16</v>
      </c>
      <c r="E347" s="14" t="n">
        <v>167</v>
      </c>
      <c r="F347" s="14" t="n">
        <v>278</v>
      </c>
      <c r="G347" s="14"/>
      <c r="H347" s="18" t="n">
        <v>13</v>
      </c>
      <c r="I347" s="19" t="n">
        <f aca="false">H347*F347</f>
        <v>3614</v>
      </c>
      <c r="J347" s="20"/>
    </row>
    <row r="348" customFormat="false" ht="12.75" hidden="false" customHeight="true" outlineLevel="0" collapsed="false">
      <c r="A348" s="12"/>
      <c r="B348" s="12"/>
      <c r="C348" s="9" t="s">
        <v>22</v>
      </c>
      <c r="D348" s="29" t="s">
        <v>24</v>
      </c>
      <c r="E348" s="27" t="n">
        <v>1</v>
      </c>
      <c r="F348" s="27" t="n">
        <v>0</v>
      </c>
      <c r="G348" s="59" t="n">
        <v>22</v>
      </c>
      <c r="H348" s="14"/>
      <c r="I348" s="59" t="n">
        <f aca="false">E348*G348</f>
        <v>22</v>
      </c>
      <c r="J348" s="20"/>
    </row>
    <row r="349" customFormat="false" ht="12.75" hidden="false" customHeight="false" outlineLevel="0" collapsed="false">
      <c r="A349" s="12"/>
      <c r="B349" s="12"/>
      <c r="C349" s="9"/>
      <c r="D349" s="14" t="s">
        <v>14</v>
      </c>
      <c r="E349" s="14" t="n">
        <v>22</v>
      </c>
      <c r="F349" s="14" t="n">
        <v>37</v>
      </c>
      <c r="G349" s="14"/>
      <c r="H349" s="18" t="n">
        <v>13</v>
      </c>
      <c r="I349" s="19" t="n">
        <f aca="false">H349*F349</f>
        <v>481</v>
      </c>
      <c r="J349" s="20"/>
    </row>
    <row r="350" customFormat="false" ht="12.75" hidden="false" customHeight="false" outlineLevel="0" collapsed="false">
      <c r="A350" s="12"/>
      <c r="B350" s="12"/>
      <c r="C350" s="9"/>
      <c r="D350" s="14" t="s">
        <v>15</v>
      </c>
      <c r="E350" s="14" t="n">
        <v>4</v>
      </c>
      <c r="F350" s="14" t="n">
        <v>7</v>
      </c>
      <c r="G350" s="14"/>
      <c r="H350" s="18" t="n">
        <v>13</v>
      </c>
      <c r="I350" s="19" t="n">
        <f aca="false">H350*F350</f>
        <v>91</v>
      </c>
      <c r="J350" s="20"/>
    </row>
    <row r="351" customFormat="false" ht="12.75" hidden="false" customHeight="false" outlineLevel="0" collapsed="false">
      <c r="A351" s="12"/>
      <c r="B351" s="12"/>
      <c r="C351" s="9"/>
      <c r="D351" s="14" t="s">
        <v>16</v>
      </c>
      <c r="E351" s="14" t="n">
        <v>53</v>
      </c>
      <c r="F351" s="14" t="n">
        <v>88</v>
      </c>
      <c r="G351" s="14"/>
      <c r="H351" s="18" t="n">
        <v>13</v>
      </c>
      <c r="I351" s="19" t="n">
        <f aca="false">H351*F351</f>
        <v>1144</v>
      </c>
      <c r="J351" s="20"/>
    </row>
    <row r="352" customFormat="false" ht="12.75" hidden="false" customHeight="false" outlineLevel="0" collapsed="false">
      <c r="A352" s="12"/>
      <c r="B352" s="12"/>
      <c r="C352" s="55" t="s">
        <v>27</v>
      </c>
      <c r="D352" s="14" t="s">
        <v>15</v>
      </c>
      <c r="E352" s="14" t="n">
        <v>2</v>
      </c>
      <c r="F352" s="14" t="n">
        <v>3</v>
      </c>
      <c r="G352" s="14"/>
      <c r="H352" s="18" t="n">
        <v>13</v>
      </c>
      <c r="I352" s="19" t="n">
        <f aca="false">H352*F352</f>
        <v>39</v>
      </c>
      <c r="J352" s="20"/>
    </row>
    <row r="353" customFormat="false" ht="12.75" hidden="false" customHeight="false" outlineLevel="0" collapsed="false">
      <c r="A353" s="12"/>
      <c r="B353" s="12"/>
      <c r="C353" s="55"/>
      <c r="D353" s="14" t="s">
        <v>16</v>
      </c>
      <c r="E353" s="14" t="n">
        <v>43</v>
      </c>
      <c r="F353" s="14" t="n">
        <v>72</v>
      </c>
      <c r="G353" s="14"/>
      <c r="H353" s="18" t="n">
        <v>13</v>
      </c>
      <c r="I353" s="19" t="n">
        <f aca="false">H353*F353</f>
        <v>936</v>
      </c>
      <c r="J353" s="20"/>
    </row>
    <row r="354" customFormat="false" ht="12.75" hidden="false" customHeight="false" outlineLevel="0" collapsed="false">
      <c r="A354" s="12"/>
      <c r="B354" s="12"/>
      <c r="C354" s="55" t="s">
        <v>25</v>
      </c>
      <c r="D354" s="14" t="s">
        <v>15</v>
      </c>
      <c r="E354" s="14" t="n">
        <v>1</v>
      </c>
      <c r="F354" s="14" t="n">
        <v>2</v>
      </c>
      <c r="G354" s="14"/>
      <c r="H354" s="18" t="n">
        <v>13</v>
      </c>
      <c r="I354" s="19" t="n">
        <f aca="false">H354*F354</f>
        <v>26</v>
      </c>
      <c r="J354" s="20"/>
    </row>
    <row r="355" customFormat="false" ht="12.75" hidden="false" customHeight="false" outlineLevel="0" collapsed="false">
      <c r="A355" s="12"/>
      <c r="B355" s="12"/>
      <c r="C355" s="55"/>
      <c r="D355" s="14" t="s">
        <v>16</v>
      </c>
      <c r="E355" s="14" t="n">
        <v>17</v>
      </c>
      <c r="F355" s="14" t="n">
        <v>28</v>
      </c>
      <c r="G355" s="14"/>
      <c r="H355" s="18" t="n">
        <v>13</v>
      </c>
      <c r="I355" s="19" t="n">
        <f aca="false">H355*F355</f>
        <v>364</v>
      </c>
      <c r="J355" s="20"/>
    </row>
    <row r="356" customFormat="false" ht="12.75" hidden="false" customHeight="false" outlineLevel="0" collapsed="false">
      <c r="A356" s="12"/>
      <c r="B356" s="12"/>
      <c r="C356" s="9"/>
      <c r="D356" s="21" t="s">
        <v>17</v>
      </c>
      <c r="E356" s="21" t="n">
        <f aca="false">SUM(E344:E355)</f>
        <v>403</v>
      </c>
      <c r="F356" s="21" t="n">
        <f aca="false">SUM(F344:F355)</f>
        <v>615</v>
      </c>
      <c r="G356" s="14"/>
      <c r="H356" s="14"/>
      <c r="I356" s="35" t="n">
        <f aca="false">SUM(I344:I355)</f>
        <v>8743</v>
      </c>
      <c r="J356" s="20"/>
    </row>
    <row r="357" customFormat="false" ht="12.75" hidden="false" customHeight="true" outlineLevel="0" collapsed="false">
      <c r="A357" s="12"/>
      <c r="B357" s="12" t="s">
        <v>75</v>
      </c>
      <c r="C357" s="9" t="s">
        <v>20</v>
      </c>
      <c r="D357" s="25" t="s">
        <v>21</v>
      </c>
      <c r="E357" s="53" t="n">
        <v>6</v>
      </c>
      <c r="F357" s="27" t="n">
        <v>0</v>
      </c>
      <c r="G357" s="59" t="n">
        <v>22</v>
      </c>
      <c r="H357" s="14"/>
      <c r="I357" s="59" t="n">
        <f aca="false">E357*G357</f>
        <v>132</v>
      </c>
      <c r="J357" s="20"/>
    </row>
    <row r="358" customFormat="false" ht="12.75" hidden="false" customHeight="false" outlineLevel="0" collapsed="false">
      <c r="A358" s="12"/>
      <c r="B358" s="12"/>
      <c r="C358" s="9"/>
      <c r="D358" s="14" t="s">
        <v>14</v>
      </c>
      <c r="E358" s="54" t="n">
        <v>9</v>
      </c>
      <c r="F358" s="14" t="n">
        <v>15</v>
      </c>
      <c r="G358" s="14"/>
      <c r="H358" s="18" t="n">
        <v>13</v>
      </c>
      <c r="I358" s="19" t="n">
        <f aca="false">H358*F358</f>
        <v>195</v>
      </c>
      <c r="J358" s="20"/>
    </row>
    <row r="359" customFormat="false" ht="12.75" hidden="false" customHeight="false" outlineLevel="0" collapsed="false">
      <c r="A359" s="12"/>
      <c r="B359" s="12"/>
      <c r="C359" s="9"/>
      <c r="D359" s="14" t="s">
        <v>15</v>
      </c>
      <c r="E359" s="54" t="n">
        <v>2</v>
      </c>
      <c r="F359" s="14" t="n">
        <v>3</v>
      </c>
      <c r="G359" s="14"/>
      <c r="H359" s="18" t="n">
        <v>13</v>
      </c>
      <c r="I359" s="19" t="n">
        <f aca="false">H359*F359</f>
        <v>39</v>
      </c>
      <c r="J359" s="20"/>
    </row>
    <row r="360" customFormat="false" ht="12.75" hidden="false" customHeight="false" outlineLevel="0" collapsed="false">
      <c r="A360" s="12"/>
      <c r="B360" s="12"/>
      <c r="C360" s="9"/>
      <c r="D360" s="14" t="s">
        <v>16</v>
      </c>
      <c r="E360" s="54" t="n">
        <v>31</v>
      </c>
      <c r="F360" s="14" t="n">
        <v>52</v>
      </c>
      <c r="G360" s="14"/>
      <c r="H360" s="18" t="n">
        <v>13</v>
      </c>
      <c r="I360" s="19" t="n">
        <f aca="false">H360*F360</f>
        <v>676</v>
      </c>
      <c r="J360" s="20"/>
    </row>
    <row r="361" customFormat="false" ht="12.75" hidden="false" customHeight="false" outlineLevel="0" collapsed="false">
      <c r="A361" s="12"/>
      <c r="B361" s="12"/>
      <c r="C361" s="55" t="s">
        <v>22</v>
      </c>
      <c r="D361" s="14" t="s">
        <v>14</v>
      </c>
      <c r="E361" s="54" t="n">
        <v>1</v>
      </c>
      <c r="F361" s="14" t="n">
        <v>2</v>
      </c>
      <c r="G361" s="14"/>
      <c r="H361" s="18" t="n">
        <v>13</v>
      </c>
      <c r="I361" s="19" t="n">
        <f aca="false">H361*F361</f>
        <v>26</v>
      </c>
      <c r="J361" s="20"/>
    </row>
    <row r="362" customFormat="false" ht="12.75" hidden="false" customHeight="false" outlineLevel="0" collapsed="false">
      <c r="A362" s="12"/>
      <c r="B362" s="12"/>
      <c r="C362" s="55"/>
      <c r="D362" s="14" t="s">
        <v>15</v>
      </c>
      <c r="E362" s="54" t="n">
        <v>1</v>
      </c>
      <c r="F362" s="14" t="n">
        <v>2</v>
      </c>
      <c r="G362" s="14"/>
      <c r="H362" s="18" t="n">
        <v>13</v>
      </c>
      <c r="I362" s="19" t="n">
        <f aca="false">H362*F362</f>
        <v>26</v>
      </c>
      <c r="J362" s="20"/>
    </row>
    <row r="363" customFormat="false" ht="12.75" hidden="false" customHeight="false" outlineLevel="0" collapsed="false">
      <c r="A363" s="12"/>
      <c r="B363" s="12"/>
      <c r="C363" s="55"/>
      <c r="D363" s="14" t="s">
        <v>16</v>
      </c>
      <c r="E363" s="54" t="n">
        <v>10</v>
      </c>
      <c r="F363" s="14" t="n">
        <v>17</v>
      </c>
      <c r="G363" s="14"/>
      <c r="H363" s="18" t="n">
        <v>13</v>
      </c>
      <c r="I363" s="19" t="n">
        <f aca="false">H363*F363</f>
        <v>221</v>
      </c>
      <c r="J363" s="20"/>
    </row>
    <row r="364" customFormat="false" ht="12.75" hidden="false" customHeight="false" outlineLevel="0" collapsed="false">
      <c r="A364" s="12"/>
      <c r="B364" s="12"/>
      <c r="C364" s="55" t="s">
        <v>25</v>
      </c>
      <c r="D364" s="14" t="s">
        <v>15</v>
      </c>
      <c r="E364" s="54" t="n">
        <v>1</v>
      </c>
      <c r="F364" s="14" t="n">
        <v>2</v>
      </c>
      <c r="G364" s="14"/>
      <c r="H364" s="18" t="n">
        <v>13</v>
      </c>
      <c r="I364" s="19" t="n">
        <f aca="false">H364*F364</f>
        <v>26</v>
      </c>
      <c r="J364" s="20"/>
    </row>
    <row r="365" customFormat="false" ht="12.75" hidden="false" customHeight="false" outlineLevel="0" collapsed="false">
      <c r="A365" s="12"/>
      <c r="B365" s="12"/>
      <c r="C365" s="55"/>
      <c r="D365" s="14" t="s">
        <v>16</v>
      </c>
      <c r="E365" s="54" t="n">
        <v>17</v>
      </c>
      <c r="F365" s="14" t="n">
        <v>28</v>
      </c>
      <c r="G365" s="14"/>
      <c r="H365" s="18" t="n">
        <v>13</v>
      </c>
      <c r="I365" s="19" t="n">
        <f aca="false">H365*F365</f>
        <v>364</v>
      </c>
      <c r="J365" s="20"/>
    </row>
    <row r="366" customFormat="false" ht="12.75" hidden="false" customHeight="false" outlineLevel="0" collapsed="false">
      <c r="A366" s="12"/>
      <c r="B366" s="12"/>
      <c r="C366" s="55" t="s">
        <v>27</v>
      </c>
      <c r="D366" s="14" t="s">
        <v>16</v>
      </c>
      <c r="E366" s="54" t="n">
        <v>9</v>
      </c>
      <c r="F366" s="14" t="n">
        <v>15</v>
      </c>
      <c r="G366" s="14"/>
      <c r="H366" s="18" t="n">
        <v>13</v>
      </c>
      <c r="I366" s="19" t="n">
        <f aca="false">H366*F366</f>
        <v>195</v>
      </c>
      <c r="J366" s="20"/>
    </row>
    <row r="367" customFormat="false" ht="12.75" hidden="false" customHeight="false" outlineLevel="0" collapsed="false">
      <c r="A367" s="12"/>
      <c r="B367" s="12"/>
      <c r="C367" s="9"/>
      <c r="D367" s="21" t="s">
        <v>17</v>
      </c>
      <c r="E367" s="21" t="n">
        <f aca="false">SUM(E357:E366)</f>
        <v>87</v>
      </c>
      <c r="F367" s="21" t="n">
        <f aca="false">SUM(F357:F366)</f>
        <v>136</v>
      </c>
      <c r="G367" s="14"/>
      <c r="H367" s="14"/>
      <c r="I367" s="35" t="n">
        <f aca="false">SUM(I357:I366)</f>
        <v>1900</v>
      </c>
      <c r="J367" s="20"/>
    </row>
    <row r="368" customFormat="false" ht="15" hidden="false" customHeight="false" outlineLevel="0" collapsed="false">
      <c r="A368" s="39"/>
      <c r="B368" s="40" t="s">
        <v>76</v>
      </c>
      <c r="C368" s="40"/>
      <c r="D368" s="40"/>
      <c r="E368" s="41" t="n">
        <f aca="false">E367+E356+E343+E326+E314+E304+E295+E291+E287</f>
        <v>1651</v>
      </c>
      <c r="F368" s="41" t="n">
        <f aca="false">F367+F356+F343+F326+F314+F304+F295+F291+F287</f>
        <v>2565</v>
      </c>
      <c r="G368" s="51"/>
      <c r="H368" s="51"/>
      <c r="I368" s="42" t="n">
        <f aca="false">I367+I356+I343+I326+I314+I304+I295+I291+I287</f>
        <v>35897</v>
      </c>
      <c r="J368" s="42" t="n">
        <v>1794</v>
      </c>
    </row>
    <row r="369" customFormat="false" ht="12.75" hidden="false" customHeight="true" outlineLevel="0" collapsed="false">
      <c r="A369" s="12" t="n">
        <v>20014</v>
      </c>
      <c r="B369" s="13" t="s">
        <v>77</v>
      </c>
      <c r="C369" s="9" t="s">
        <v>13</v>
      </c>
      <c r="D369" s="15" t="s">
        <v>14</v>
      </c>
      <c r="E369" s="15" t="n">
        <v>26</v>
      </c>
      <c r="F369" s="16" t="n">
        <v>43</v>
      </c>
      <c r="G369" s="17"/>
      <c r="H369" s="18" t="n">
        <v>13</v>
      </c>
      <c r="I369" s="19" t="n">
        <f aca="false">H369*F369</f>
        <v>559</v>
      </c>
      <c r="J369" s="72"/>
    </row>
    <row r="370" customFormat="false" ht="12.75" hidden="false" customHeight="false" outlineLevel="0" collapsed="false">
      <c r="A370" s="12"/>
      <c r="B370" s="13"/>
      <c r="C370" s="9" t="s">
        <v>13</v>
      </c>
      <c r="D370" s="15" t="s">
        <v>15</v>
      </c>
      <c r="E370" s="15" t="n">
        <v>15</v>
      </c>
      <c r="F370" s="16" t="n">
        <v>25</v>
      </c>
      <c r="G370" s="17"/>
      <c r="H370" s="18" t="n">
        <v>13</v>
      </c>
      <c r="I370" s="19" t="n">
        <f aca="false">H370*F370</f>
        <v>325</v>
      </c>
      <c r="J370" s="72"/>
    </row>
    <row r="371" customFormat="false" ht="12.75" hidden="false" customHeight="false" outlineLevel="0" collapsed="false">
      <c r="A371" s="12"/>
      <c r="B371" s="13"/>
      <c r="C371" s="9" t="s">
        <v>13</v>
      </c>
      <c r="D371" s="14" t="s">
        <v>16</v>
      </c>
      <c r="E371" s="15" t="n">
        <v>102</v>
      </c>
      <c r="F371" s="16" t="n">
        <v>170</v>
      </c>
      <c r="G371" s="17"/>
      <c r="H371" s="18" t="n">
        <v>13</v>
      </c>
      <c r="I371" s="19" t="n">
        <f aca="false">H371*F371</f>
        <v>2210</v>
      </c>
      <c r="J371" s="72"/>
    </row>
    <row r="372" customFormat="false" ht="12.75" hidden="false" customHeight="false" outlineLevel="0" collapsed="false">
      <c r="A372" s="12"/>
      <c r="B372" s="13"/>
      <c r="C372" s="9"/>
      <c r="D372" s="21" t="s">
        <v>17</v>
      </c>
      <c r="E372" s="22" t="n">
        <f aca="false">SUM(E369:E371)</f>
        <v>143</v>
      </c>
      <c r="F372" s="22" t="n">
        <f aca="false">SUM(F369:F371)</f>
        <v>238</v>
      </c>
      <c r="G372" s="17"/>
      <c r="H372" s="9"/>
      <c r="I372" s="23" t="n">
        <f aca="false">SUM(I369:I371)</f>
        <v>3094</v>
      </c>
      <c r="J372" s="72"/>
    </row>
    <row r="373" customFormat="false" ht="12.75" hidden="false" customHeight="false" outlineLevel="0" collapsed="false">
      <c r="A373" s="12"/>
      <c r="B373" s="12" t="s">
        <v>78</v>
      </c>
      <c r="C373" s="9" t="s">
        <v>13</v>
      </c>
      <c r="D373" s="15" t="s">
        <v>15</v>
      </c>
      <c r="E373" s="15" t="n">
        <v>5</v>
      </c>
      <c r="F373" s="16" t="n">
        <v>8</v>
      </c>
      <c r="G373" s="17"/>
      <c r="H373" s="18" t="n">
        <v>13</v>
      </c>
      <c r="I373" s="19" t="n">
        <f aca="false">H373*F373</f>
        <v>104</v>
      </c>
      <c r="J373" s="72"/>
    </row>
    <row r="374" customFormat="false" ht="12.75" hidden="false" customHeight="false" outlineLevel="0" collapsed="false">
      <c r="A374" s="12"/>
      <c r="B374" s="12"/>
      <c r="C374" s="9" t="s">
        <v>13</v>
      </c>
      <c r="D374" s="14" t="s">
        <v>16</v>
      </c>
      <c r="E374" s="15" t="n">
        <v>96</v>
      </c>
      <c r="F374" s="16" t="n">
        <v>160</v>
      </c>
      <c r="G374" s="17"/>
      <c r="H374" s="18" t="n">
        <v>13</v>
      </c>
      <c r="I374" s="19" t="n">
        <f aca="false">H374*F374</f>
        <v>2080</v>
      </c>
      <c r="J374" s="72"/>
    </row>
    <row r="375" customFormat="false" ht="12.75" hidden="false" customHeight="false" outlineLevel="0" collapsed="false">
      <c r="A375" s="12"/>
      <c r="B375" s="12"/>
      <c r="C375" s="9"/>
      <c r="D375" s="21" t="s">
        <v>17</v>
      </c>
      <c r="E375" s="22" t="n">
        <f aca="false">SUM(E373:E374)</f>
        <v>101</v>
      </c>
      <c r="F375" s="22" t="n">
        <f aca="false">SUM(F373:F374)</f>
        <v>168</v>
      </c>
      <c r="G375" s="17"/>
      <c r="H375" s="9"/>
      <c r="I375" s="23" t="n">
        <f aca="false">SUM(I373:I374)</f>
        <v>2184</v>
      </c>
      <c r="J375" s="72"/>
    </row>
    <row r="376" customFormat="false" ht="12.75" hidden="false" customHeight="false" outlineLevel="0" collapsed="false">
      <c r="A376" s="12"/>
      <c r="B376" s="12" t="s">
        <v>79</v>
      </c>
      <c r="C376" s="49" t="s">
        <v>80</v>
      </c>
      <c r="D376" s="29" t="s">
        <v>23</v>
      </c>
      <c r="E376" s="58" t="n">
        <v>1</v>
      </c>
      <c r="F376" s="27" t="n">
        <v>0</v>
      </c>
      <c r="G376" s="59" t="n">
        <v>22</v>
      </c>
      <c r="H376" s="14"/>
      <c r="I376" s="59" t="n">
        <f aca="false">E376*G376</f>
        <v>22</v>
      </c>
      <c r="J376" s="72"/>
    </row>
    <row r="377" customFormat="false" ht="12.75" hidden="false" customHeight="false" outlineLevel="0" collapsed="false">
      <c r="A377" s="12"/>
      <c r="B377" s="12"/>
      <c r="C377" s="49"/>
      <c r="D377" s="29" t="s">
        <v>24</v>
      </c>
      <c r="E377" s="58" t="n">
        <v>4</v>
      </c>
      <c r="F377" s="27" t="n">
        <v>0</v>
      </c>
      <c r="G377" s="59" t="n">
        <v>22</v>
      </c>
      <c r="H377" s="14"/>
      <c r="I377" s="59" t="n">
        <f aca="false">E377*G377</f>
        <v>88</v>
      </c>
      <c r="J377" s="72"/>
    </row>
    <row r="378" customFormat="false" ht="12.75" hidden="false" customHeight="false" outlineLevel="0" collapsed="false">
      <c r="A378" s="12"/>
      <c r="B378" s="12"/>
      <c r="C378" s="49"/>
      <c r="D378" s="15" t="s">
        <v>14</v>
      </c>
      <c r="E378" s="34" t="n">
        <v>4</v>
      </c>
      <c r="F378" s="14" t="n">
        <v>7</v>
      </c>
      <c r="G378" s="14"/>
      <c r="H378" s="18" t="n">
        <v>13</v>
      </c>
      <c r="I378" s="19" t="n">
        <f aca="false">H378*F378</f>
        <v>91</v>
      </c>
      <c r="J378" s="72"/>
    </row>
    <row r="379" customFormat="false" ht="12.75" hidden="false" customHeight="false" outlineLevel="0" collapsed="false">
      <c r="A379" s="12"/>
      <c r="B379" s="12"/>
      <c r="C379" s="49"/>
      <c r="D379" s="15" t="s">
        <v>15</v>
      </c>
      <c r="E379" s="34" t="n">
        <v>1</v>
      </c>
      <c r="F379" s="14" t="n">
        <v>2</v>
      </c>
      <c r="G379" s="14"/>
      <c r="H379" s="18" t="n">
        <v>13</v>
      </c>
      <c r="I379" s="19" t="n">
        <f aca="false">H379*F379</f>
        <v>26</v>
      </c>
      <c r="J379" s="72"/>
    </row>
    <row r="380" customFormat="false" ht="12.75" hidden="false" customHeight="false" outlineLevel="0" collapsed="false">
      <c r="A380" s="12"/>
      <c r="B380" s="12"/>
      <c r="C380" s="49"/>
      <c r="D380" s="14" t="s">
        <v>16</v>
      </c>
      <c r="E380" s="34" t="n">
        <v>13</v>
      </c>
      <c r="F380" s="14" t="n">
        <v>22</v>
      </c>
      <c r="G380" s="14"/>
      <c r="H380" s="18" t="n">
        <v>13</v>
      </c>
      <c r="I380" s="19" t="n">
        <f aca="false">H380*F380</f>
        <v>286</v>
      </c>
      <c r="J380" s="72"/>
    </row>
    <row r="381" customFormat="false" ht="12.75" hidden="false" customHeight="false" outlineLevel="0" collapsed="false">
      <c r="A381" s="12"/>
      <c r="B381" s="12"/>
      <c r="C381" s="49" t="s">
        <v>13</v>
      </c>
      <c r="D381" s="29" t="s">
        <v>24</v>
      </c>
      <c r="E381" s="58" t="n">
        <v>2</v>
      </c>
      <c r="F381" s="27" t="n">
        <v>0</v>
      </c>
      <c r="G381" s="59" t="n">
        <v>22</v>
      </c>
      <c r="H381" s="14"/>
      <c r="I381" s="59" t="n">
        <f aca="false">E381*G381</f>
        <v>44</v>
      </c>
      <c r="J381" s="72"/>
    </row>
    <row r="382" customFormat="false" ht="12.75" hidden="false" customHeight="false" outlineLevel="0" collapsed="false">
      <c r="A382" s="12"/>
      <c r="B382" s="12"/>
      <c r="C382" s="9" t="s">
        <v>13</v>
      </c>
      <c r="D382" s="15" t="s">
        <v>14</v>
      </c>
      <c r="E382" s="34" t="n">
        <v>1</v>
      </c>
      <c r="F382" s="14" t="n">
        <v>2</v>
      </c>
      <c r="G382" s="14"/>
      <c r="H382" s="18" t="n">
        <v>13</v>
      </c>
      <c r="I382" s="19" t="n">
        <f aca="false">H382*F382</f>
        <v>26</v>
      </c>
      <c r="J382" s="72"/>
    </row>
    <row r="383" customFormat="false" ht="12.75" hidden="false" customHeight="false" outlineLevel="0" collapsed="false">
      <c r="A383" s="12"/>
      <c r="B383" s="12"/>
      <c r="C383" s="9" t="s">
        <v>13</v>
      </c>
      <c r="D383" s="15" t="s">
        <v>15</v>
      </c>
      <c r="E383" s="34" t="n">
        <v>1</v>
      </c>
      <c r="F383" s="14" t="n">
        <v>2</v>
      </c>
      <c r="G383" s="14"/>
      <c r="H383" s="18" t="n">
        <v>13</v>
      </c>
      <c r="I383" s="19" t="n">
        <f aca="false">H383*F383</f>
        <v>26</v>
      </c>
      <c r="J383" s="72"/>
    </row>
    <row r="384" customFormat="false" ht="12.75" hidden="false" customHeight="false" outlineLevel="0" collapsed="false">
      <c r="A384" s="12"/>
      <c r="B384" s="12"/>
      <c r="C384" s="9" t="s">
        <v>13</v>
      </c>
      <c r="D384" s="14" t="s">
        <v>16</v>
      </c>
      <c r="E384" s="34" t="n">
        <v>4</v>
      </c>
      <c r="F384" s="14" t="n">
        <v>7</v>
      </c>
      <c r="G384" s="14"/>
      <c r="H384" s="18" t="n">
        <v>13</v>
      </c>
      <c r="I384" s="19" t="n">
        <f aca="false">H384*F384</f>
        <v>91</v>
      </c>
      <c r="J384" s="72"/>
    </row>
    <row r="385" customFormat="false" ht="12.75" hidden="false" customHeight="false" outlineLevel="0" collapsed="false">
      <c r="A385" s="12"/>
      <c r="B385" s="12"/>
      <c r="C385" s="9"/>
      <c r="D385" s="21" t="s">
        <v>17</v>
      </c>
      <c r="E385" s="21" t="n">
        <f aca="false">SUM(E376:E384)</f>
        <v>31</v>
      </c>
      <c r="F385" s="21" t="n">
        <f aca="false">SUM(F376:F384)</f>
        <v>42</v>
      </c>
      <c r="G385" s="14"/>
      <c r="H385" s="14"/>
      <c r="I385" s="35" t="n">
        <f aca="false">SUM(I376:I384)</f>
        <v>700</v>
      </c>
      <c r="J385" s="72"/>
    </row>
    <row r="386" customFormat="false" ht="12.75" hidden="false" customHeight="false" outlineLevel="0" collapsed="false">
      <c r="A386" s="12"/>
      <c r="B386" s="12" t="s">
        <v>81</v>
      </c>
      <c r="C386" s="28" t="s">
        <v>37</v>
      </c>
      <c r="D386" s="14" t="s">
        <v>14</v>
      </c>
      <c r="E386" s="14" t="n">
        <v>5</v>
      </c>
      <c r="F386" s="14" t="n">
        <v>8</v>
      </c>
      <c r="G386" s="14"/>
      <c r="H386" s="18" t="n">
        <v>13</v>
      </c>
      <c r="I386" s="19" t="n">
        <f aca="false">H386*F386</f>
        <v>104</v>
      </c>
      <c r="J386" s="72"/>
    </row>
    <row r="387" customFormat="false" ht="12.75" hidden="false" customHeight="false" outlineLevel="0" collapsed="false">
      <c r="A387" s="12"/>
      <c r="B387" s="12"/>
      <c r="C387" s="28"/>
      <c r="D387" s="14" t="s">
        <v>15</v>
      </c>
      <c r="E387" s="14" t="n">
        <v>1</v>
      </c>
      <c r="F387" s="14" t="n">
        <v>2</v>
      </c>
      <c r="G387" s="14"/>
      <c r="H387" s="18" t="n">
        <v>13</v>
      </c>
      <c r="I387" s="19" t="n">
        <f aca="false">H387*F387</f>
        <v>26</v>
      </c>
      <c r="J387" s="72"/>
    </row>
    <row r="388" customFormat="false" ht="12.75" hidden="false" customHeight="false" outlineLevel="0" collapsed="false">
      <c r="A388" s="12"/>
      <c r="B388" s="12"/>
      <c r="C388" s="28"/>
      <c r="D388" s="14" t="s">
        <v>16</v>
      </c>
      <c r="E388" s="14" t="n">
        <v>10</v>
      </c>
      <c r="F388" s="14" t="n">
        <v>17</v>
      </c>
      <c r="G388" s="14"/>
      <c r="H388" s="18" t="n">
        <v>13</v>
      </c>
      <c r="I388" s="19" t="n">
        <f aca="false">H388*F388</f>
        <v>221</v>
      </c>
      <c r="J388" s="72"/>
    </row>
    <row r="389" customFormat="false" ht="12.75" hidden="false" customHeight="false" outlineLevel="0" collapsed="false">
      <c r="A389" s="12"/>
      <c r="B389" s="12"/>
      <c r="C389" s="28" t="s">
        <v>20</v>
      </c>
      <c r="D389" s="25" t="s">
        <v>21</v>
      </c>
      <c r="E389" s="14" t="n">
        <v>3</v>
      </c>
      <c r="F389" s="14" t="n">
        <v>5</v>
      </c>
      <c r="G389" s="14"/>
      <c r="H389" s="18" t="n">
        <v>13</v>
      </c>
      <c r="I389" s="19" t="n">
        <f aca="false">H389*F389</f>
        <v>65</v>
      </c>
      <c r="J389" s="72"/>
    </row>
    <row r="390" customFormat="false" ht="12.75" hidden="false" customHeight="false" outlineLevel="0" collapsed="false">
      <c r="A390" s="12"/>
      <c r="B390" s="12"/>
      <c r="C390" s="28"/>
      <c r="D390" s="14" t="s">
        <v>16</v>
      </c>
      <c r="E390" s="14" t="n">
        <v>5</v>
      </c>
      <c r="F390" s="14" t="n">
        <v>8</v>
      </c>
      <c r="G390" s="14"/>
      <c r="H390" s="18" t="n">
        <v>13</v>
      </c>
      <c r="I390" s="19" t="n">
        <f aca="false">H390*F390</f>
        <v>104</v>
      </c>
      <c r="J390" s="72"/>
    </row>
    <row r="391" customFormat="false" ht="12.75" hidden="false" customHeight="false" outlineLevel="0" collapsed="false">
      <c r="A391" s="12"/>
      <c r="B391" s="12"/>
      <c r="C391" s="28" t="s">
        <v>35</v>
      </c>
      <c r="D391" s="29" t="s">
        <v>24</v>
      </c>
      <c r="E391" s="27" t="n">
        <v>1</v>
      </c>
      <c r="F391" s="27" t="n">
        <v>0</v>
      </c>
      <c r="G391" s="59" t="n">
        <v>22</v>
      </c>
      <c r="H391" s="14"/>
      <c r="I391" s="59" t="n">
        <f aca="false">E391*G391</f>
        <v>22</v>
      </c>
      <c r="J391" s="72"/>
    </row>
    <row r="392" customFormat="false" ht="12.75" hidden="false" customHeight="false" outlineLevel="0" collapsed="false">
      <c r="A392" s="12"/>
      <c r="B392" s="12"/>
      <c r="C392" s="28"/>
      <c r="D392" s="14" t="s">
        <v>14</v>
      </c>
      <c r="E392" s="14" t="n">
        <v>2</v>
      </c>
      <c r="F392" s="14" t="n">
        <v>3</v>
      </c>
      <c r="G392" s="14"/>
      <c r="H392" s="18" t="n">
        <v>13</v>
      </c>
      <c r="I392" s="19" t="n">
        <f aca="false">H392*F392</f>
        <v>39</v>
      </c>
      <c r="J392" s="72"/>
    </row>
    <row r="393" customFormat="false" ht="12.75" hidden="false" customHeight="false" outlineLevel="0" collapsed="false">
      <c r="A393" s="12"/>
      <c r="B393" s="12"/>
      <c r="C393" s="28"/>
      <c r="D393" s="14" t="s">
        <v>16</v>
      </c>
      <c r="E393" s="14" t="n">
        <v>4</v>
      </c>
      <c r="F393" s="14" t="n">
        <v>7</v>
      </c>
      <c r="G393" s="14"/>
      <c r="H393" s="18" t="n">
        <v>13</v>
      </c>
      <c r="I393" s="19" t="n">
        <f aca="false">H393*F393</f>
        <v>91</v>
      </c>
      <c r="J393" s="72"/>
    </row>
    <row r="394" customFormat="false" ht="12.75" hidden="false" customHeight="false" outlineLevel="0" collapsed="false">
      <c r="A394" s="12"/>
      <c r="B394" s="12"/>
      <c r="C394" s="9"/>
      <c r="D394" s="21" t="s">
        <v>17</v>
      </c>
      <c r="E394" s="21" t="n">
        <f aca="false">SUM(E386:E393)</f>
        <v>31</v>
      </c>
      <c r="F394" s="21" t="n">
        <f aca="false">SUM(F386:F393)</f>
        <v>50</v>
      </c>
      <c r="G394" s="14"/>
      <c r="H394" s="14"/>
      <c r="I394" s="35" t="n">
        <f aca="false">SUM(I386:I393)</f>
        <v>672</v>
      </c>
      <c r="J394" s="72"/>
    </row>
    <row r="395" customFormat="false" ht="12.75" hidden="false" customHeight="true" outlineLevel="0" collapsed="false">
      <c r="A395" s="12"/>
      <c r="B395" s="12" t="s">
        <v>82</v>
      </c>
      <c r="C395" s="24" t="s">
        <v>37</v>
      </c>
      <c r="D395" s="25" t="s">
        <v>21</v>
      </c>
      <c r="E395" s="53" t="n">
        <v>7</v>
      </c>
      <c r="F395" s="27" t="n">
        <v>0</v>
      </c>
      <c r="G395" s="59" t="n">
        <v>22</v>
      </c>
      <c r="H395" s="14"/>
      <c r="I395" s="59" t="n">
        <f aca="false">E395*G395</f>
        <v>154</v>
      </c>
      <c r="J395" s="72"/>
    </row>
    <row r="396" customFormat="false" ht="12.75" hidden="false" customHeight="false" outlineLevel="0" collapsed="false">
      <c r="A396" s="12"/>
      <c r="B396" s="12"/>
      <c r="C396" s="24"/>
      <c r="D396" s="14" t="s">
        <v>14</v>
      </c>
      <c r="E396" s="54" t="n">
        <v>4</v>
      </c>
      <c r="F396" s="14" t="n">
        <v>7</v>
      </c>
      <c r="G396" s="14"/>
      <c r="H396" s="18" t="n">
        <v>13</v>
      </c>
      <c r="I396" s="19" t="n">
        <f aca="false">H396*F396</f>
        <v>91</v>
      </c>
      <c r="J396" s="72"/>
    </row>
    <row r="397" customFormat="false" ht="12.75" hidden="false" customHeight="false" outlineLevel="0" collapsed="false">
      <c r="A397" s="12"/>
      <c r="B397" s="12"/>
      <c r="C397" s="24"/>
      <c r="D397" s="14" t="s">
        <v>15</v>
      </c>
      <c r="E397" s="54" t="n">
        <v>2</v>
      </c>
      <c r="F397" s="14" t="n">
        <v>3</v>
      </c>
      <c r="G397" s="14"/>
      <c r="H397" s="18" t="n">
        <v>13</v>
      </c>
      <c r="I397" s="19" t="n">
        <f aca="false">H397*F397</f>
        <v>39</v>
      </c>
      <c r="J397" s="72"/>
    </row>
    <row r="398" customFormat="false" ht="12.75" hidden="false" customHeight="false" outlineLevel="0" collapsed="false">
      <c r="A398" s="12"/>
      <c r="B398" s="12"/>
      <c r="C398" s="24"/>
      <c r="D398" s="14" t="s">
        <v>16</v>
      </c>
      <c r="E398" s="54" t="n">
        <v>18</v>
      </c>
      <c r="F398" s="14" t="n">
        <v>30</v>
      </c>
      <c r="G398" s="14"/>
      <c r="H398" s="18" t="n">
        <v>13</v>
      </c>
      <c r="I398" s="19" t="n">
        <f aca="false">H398*F398</f>
        <v>390</v>
      </c>
      <c r="J398" s="72"/>
    </row>
    <row r="399" customFormat="false" ht="12.75" hidden="false" customHeight="false" outlineLevel="0" collapsed="false">
      <c r="A399" s="12"/>
      <c r="B399" s="12"/>
      <c r="C399" s="28" t="s">
        <v>20</v>
      </c>
      <c r="D399" s="25" t="s">
        <v>21</v>
      </c>
      <c r="E399" s="53" t="n">
        <v>4</v>
      </c>
      <c r="F399" s="27" t="n">
        <v>0</v>
      </c>
      <c r="G399" s="59" t="n">
        <v>22</v>
      </c>
      <c r="H399" s="14"/>
      <c r="I399" s="59" t="n">
        <f aca="false">E399*G399</f>
        <v>88</v>
      </c>
      <c r="J399" s="72"/>
    </row>
    <row r="400" customFormat="false" ht="12.75" hidden="false" customHeight="false" outlineLevel="0" collapsed="false">
      <c r="A400" s="12"/>
      <c r="B400" s="12"/>
      <c r="C400" s="28"/>
      <c r="D400" s="14" t="s">
        <v>16</v>
      </c>
      <c r="E400" s="54" t="n">
        <v>5</v>
      </c>
      <c r="F400" s="14" t="n">
        <v>8</v>
      </c>
      <c r="G400" s="14"/>
      <c r="H400" s="18" t="n">
        <v>13</v>
      </c>
      <c r="I400" s="19" t="n">
        <f aca="false">H400*F400</f>
        <v>104</v>
      </c>
      <c r="J400" s="72"/>
    </row>
    <row r="401" customFormat="false" ht="12.75" hidden="false" customHeight="true" outlineLevel="0" collapsed="false">
      <c r="A401" s="12"/>
      <c r="B401" s="12"/>
      <c r="C401" s="24" t="s">
        <v>83</v>
      </c>
      <c r="D401" s="29" t="s">
        <v>24</v>
      </c>
      <c r="E401" s="53" t="n">
        <v>1</v>
      </c>
      <c r="F401" s="27" t="n">
        <v>0</v>
      </c>
      <c r="G401" s="59" t="n">
        <v>22</v>
      </c>
      <c r="H401" s="14"/>
      <c r="I401" s="59" t="n">
        <f aca="false">E401*G401</f>
        <v>22</v>
      </c>
      <c r="J401" s="72"/>
    </row>
    <row r="402" customFormat="false" ht="12.75" hidden="false" customHeight="false" outlineLevel="0" collapsed="false">
      <c r="A402" s="12"/>
      <c r="B402" s="12"/>
      <c r="C402" s="24"/>
      <c r="D402" s="14" t="s">
        <v>14</v>
      </c>
      <c r="E402" s="54" t="n">
        <v>1</v>
      </c>
      <c r="F402" s="14" t="n">
        <v>2</v>
      </c>
      <c r="G402" s="14"/>
      <c r="H402" s="18" t="n">
        <v>13</v>
      </c>
      <c r="I402" s="19" t="n">
        <f aca="false">H402*F402</f>
        <v>26</v>
      </c>
      <c r="J402" s="72"/>
    </row>
    <row r="403" customFormat="false" ht="12.75" hidden="false" customHeight="false" outlineLevel="0" collapsed="false">
      <c r="A403" s="12"/>
      <c r="B403" s="12"/>
      <c r="C403" s="24"/>
      <c r="D403" s="14" t="s">
        <v>15</v>
      </c>
      <c r="E403" s="54" t="n">
        <v>1</v>
      </c>
      <c r="F403" s="14" t="n">
        <v>2</v>
      </c>
      <c r="G403" s="14"/>
      <c r="H403" s="18" t="n">
        <v>13</v>
      </c>
      <c r="I403" s="19" t="n">
        <f aca="false">H403*F403</f>
        <v>26</v>
      </c>
      <c r="J403" s="72"/>
    </row>
    <row r="404" customFormat="false" ht="12.75" hidden="false" customHeight="false" outlineLevel="0" collapsed="false">
      <c r="A404" s="12"/>
      <c r="B404" s="12"/>
      <c r="C404" s="24"/>
      <c r="D404" s="14" t="s">
        <v>16</v>
      </c>
      <c r="E404" s="54" t="n">
        <v>5</v>
      </c>
      <c r="F404" s="14" t="n">
        <v>8</v>
      </c>
      <c r="G404" s="14"/>
      <c r="H404" s="18" t="n">
        <v>13</v>
      </c>
      <c r="I404" s="19" t="n">
        <f aca="false">H404*F404</f>
        <v>104</v>
      </c>
      <c r="J404" s="72"/>
    </row>
    <row r="405" customFormat="false" ht="12.75" hidden="false" customHeight="false" outlineLevel="0" collapsed="false">
      <c r="A405" s="12"/>
      <c r="B405" s="12"/>
      <c r="C405" s="9"/>
      <c r="D405" s="21" t="s">
        <v>17</v>
      </c>
      <c r="E405" s="21" t="n">
        <f aca="false">SUM(E395:E404)</f>
        <v>48</v>
      </c>
      <c r="F405" s="21" t="n">
        <f aca="false">SUM(F395:F404)</f>
        <v>60</v>
      </c>
      <c r="G405" s="14"/>
      <c r="H405" s="14"/>
      <c r="I405" s="35" t="n">
        <f aca="false">SUM(I395:I404)</f>
        <v>1044</v>
      </c>
      <c r="J405" s="72"/>
    </row>
    <row r="406" customFormat="false" ht="12.75" hidden="false" customHeight="true" outlineLevel="0" collapsed="false">
      <c r="A406" s="12"/>
      <c r="B406" s="12" t="s">
        <v>84</v>
      </c>
      <c r="C406" s="9" t="s">
        <v>20</v>
      </c>
      <c r="D406" s="25" t="s">
        <v>21</v>
      </c>
      <c r="E406" s="53" t="n">
        <v>20</v>
      </c>
      <c r="F406" s="27" t="n">
        <v>0</v>
      </c>
      <c r="G406" s="59" t="n">
        <v>22</v>
      </c>
      <c r="H406" s="14"/>
      <c r="I406" s="59" t="n">
        <f aca="false">E406*G406</f>
        <v>440</v>
      </c>
      <c r="J406" s="72"/>
    </row>
    <row r="407" customFormat="false" ht="12.75" hidden="false" customHeight="false" outlineLevel="0" collapsed="false">
      <c r="A407" s="12"/>
      <c r="B407" s="12"/>
      <c r="C407" s="9"/>
      <c r="D407" s="14" t="s">
        <v>14</v>
      </c>
      <c r="E407" s="54" t="n">
        <v>22</v>
      </c>
      <c r="F407" s="14" t="n">
        <v>37</v>
      </c>
      <c r="G407" s="14"/>
      <c r="H407" s="18" t="n">
        <v>13</v>
      </c>
      <c r="I407" s="19" t="n">
        <f aca="false">H407*F407</f>
        <v>481</v>
      </c>
      <c r="J407" s="72"/>
    </row>
    <row r="408" customFormat="false" ht="12.75" hidden="false" customHeight="false" outlineLevel="0" collapsed="false">
      <c r="A408" s="12"/>
      <c r="B408" s="12"/>
      <c r="C408" s="9"/>
      <c r="D408" s="14" t="s">
        <v>15</v>
      </c>
      <c r="E408" s="54" t="n">
        <v>7</v>
      </c>
      <c r="F408" s="14" t="n">
        <v>12</v>
      </c>
      <c r="G408" s="14"/>
      <c r="H408" s="18" t="n">
        <v>13</v>
      </c>
      <c r="I408" s="19" t="n">
        <f aca="false">H408*F408</f>
        <v>156</v>
      </c>
      <c r="J408" s="72"/>
    </row>
    <row r="409" customFormat="false" ht="12.75" hidden="false" customHeight="false" outlineLevel="0" collapsed="false">
      <c r="A409" s="12"/>
      <c r="B409" s="12"/>
      <c r="C409" s="9"/>
      <c r="D409" s="14" t="s">
        <v>16</v>
      </c>
      <c r="E409" s="54" t="n">
        <v>99</v>
      </c>
      <c r="F409" s="14" t="n">
        <v>165</v>
      </c>
      <c r="G409" s="14"/>
      <c r="H409" s="18" t="n">
        <v>13</v>
      </c>
      <c r="I409" s="19" t="n">
        <f aca="false">H409*F409</f>
        <v>2145</v>
      </c>
      <c r="J409" s="72"/>
    </row>
    <row r="410" customFormat="false" ht="12.75" hidden="false" customHeight="false" outlineLevel="0" collapsed="false">
      <c r="A410" s="12"/>
      <c r="B410" s="12"/>
      <c r="C410" s="55" t="s">
        <v>37</v>
      </c>
      <c r="D410" s="14" t="s">
        <v>14</v>
      </c>
      <c r="E410" s="54" t="n">
        <v>5</v>
      </c>
      <c r="F410" s="14" t="n">
        <v>8</v>
      </c>
      <c r="G410" s="14"/>
      <c r="H410" s="18" t="n">
        <v>13</v>
      </c>
      <c r="I410" s="19" t="n">
        <f aca="false">H410*F410</f>
        <v>104</v>
      </c>
      <c r="J410" s="72"/>
    </row>
    <row r="411" customFormat="false" ht="12.75" hidden="false" customHeight="false" outlineLevel="0" collapsed="false">
      <c r="A411" s="12"/>
      <c r="B411" s="12"/>
      <c r="C411" s="55"/>
      <c r="D411" s="14" t="s">
        <v>15</v>
      </c>
      <c r="E411" s="54" t="n">
        <v>2</v>
      </c>
      <c r="F411" s="14" t="n">
        <v>3</v>
      </c>
      <c r="G411" s="14"/>
      <c r="H411" s="18" t="n">
        <v>13</v>
      </c>
      <c r="I411" s="19" t="n">
        <f aca="false">H411*F411</f>
        <v>39</v>
      </c>
      <c r="J411" s="72"/>
    </row>
    <row r="412" customFormat="false" ht="12.75" hidden="false" customHeight="false" outlineLevel="0" collapsed="false">
      <c r="A412" s="12"/>
      <c r="B412" s="12"/>
      <c r="C412" s="55"/>
      <c r="D412" s="14" t="s">
        <v>16</v>
      </c>
      <c r="E412" s="54" t="n">
        <v>12</v>
      </c>
      <c r="F412" s="14" t="n">
        <v>20</v>
      </c>
      <c r="G412" s="14"/>
      <c r="H412" s="18" t="n">
        <v>13</v>
      </c>
      <c r="I412" s="19" t="n">
        <f aca="false">H412*F412</f>
        <v>260</v>
      </c>
      <c r="J412" s="72"/>
    </row>
    <row r="413" customFormat="false" ht="12.75" hidden="false" customHeight="true" outlineLevel="0" collapsed="false">
      <c r="A413" s="12"/>
      <c r="B413" s="12"/>
      <c r="C413" s="9" t="s">
        <v>85</v>
      </c>
      <c r="D413" s="29" t="s">
        <v>24</v>
      </c>
      <c r="E413" s="53" t="n">
        <v>1</v>
      </c>
      <c r="F413" s="27" t="n">
        <v>0</v>
      </c>
      <c r="G413" s="59" t="n">
        <v>22</v>
      </c>
      <c r="H413" s="14"/>
      <c r="I413" s="59" t="n">
        <f aca="false">E413*G413</f>
        <v>22</v>
      </c>
      <c r="J413" s="72"/>
    </row>
    <row r="414" customFormat="false" ht="12.75" hidden="false" customHeight="false" outlineLevel="0" collapsed="false">
      <c r="A414" s="12"/>
      <c r="B414" s="12"/>
      <c r="C414" s="9"/>
      <c r="D414" s="14" t="s">
        <v>14</v>
      </c>
      <c r="E414" s="54" t="n">
        <v>2</v>
      </c>
      <c r="F414" s="14" t="n">
        <v>3</v>
      </c>
      <c r="G414" s="14"/>
      <c r="H414" s="18" t="n">
        <v>13</v>
      </c>
      <c r="I414" s="19" t="n">
        <f aca="false">H414*F414</f>
        <v>39</v>
      </c>
      <c r="J414" s="72"/>
    </row>
    <row r="415" customFormat="false" ht="12.75" hidden="false" customHeight="false" outlineLevel="0" collapsed="false">
      <c r="A415" s="12"/>
      <c r="B415" s="12"/>
      <c r="C415" s="9"/>
      <c r="D415" s="14" t="s">
        <v>15</v>
      </c>
      <c r="E415" s="54" t="n">
        <v>1</v>
      </c>
      <c r="F415" s="14" t="n">
        <v>2</v>
      </c>
      <c r="G415" s="14"/>
      <c r="H415" s="18" t="n">
        <v>13</v>
      </c>
      <c r="I415" s="19" t="n">
        <f aca="false">H415*F415</f>
        <v>26</v>
      </c>
      <c r="J415" s="72"/>
    </row>
    <row r="416" customFormat="false" ht="12.75" hidden="false" customHeight="false" outlineLevel="0" collapsed="false">
      <c r="A416" s="12"/>
      <c r="B416" s="12"/>
      <c r="C416" s="9"/>
      <c r="D416" s="14" t="s">
        <v>16</v>
      </c>
      <c r="E416" s="54" t="n">
        <v>6</v>
      </c>
      <c r="F416" s="14" t="n">
        <v>10</v>
      </c>
      <c r="G416" s="14"/>
      <c r="H416" s="18" t="n">
        <v>13</v>
      </c>
      <c r="I416" s="19" t="n">
        <f aca="false">H416*F416</f>
        <v>130</v>
      </c>
      <c r="J416" s="72"/>
    </row>
    <row r="417" customFormat="false" ht="12.75" hidden="false" customHeight="false" outlineLevel="0" collapsed="false">
      <c r="A417" s="12"/>
      <c r="B417" s="12"/>
      <c r="C417" s="55" t="s">
        <v>27</v>
      </c>
      <c r="D417" s="14" t="s">
        <v>15</v>
      </c>
      <c r="E417" s="54" t="n">
        <v>4</v>
      </c>
      <c r="F417" s="14" t="n">
        <v>7</v>
      </c>
      <c r="G417" s="14"/>
      <c r="H417" s="18" t="n">
        <v>13</v>
      </c>
      <c r="I417" s="19" t="n">
        <f aca="false">H417*F417</f>
        <v>91</v>
      </c>
      <c r="J417" s="72"/>
    </row>
    <row r="418" customFormat="false" ht="12.75" hidden="false" customHeight="false" outlineLevel="0" collapsed="false">
      <c r="A418" s="12"/>
      <c r="B418" s="12"/>
      <c r="C418" s="55"/>
      <c r="D418" s="14" t="s">
        <v>16</v>
      </c>
      <c r="E418" s="54" t="n">
        <v>77</v>
      </c>
      <c r="F418" s="14" t="n">
        <v>128</v>
      </c>
      <c r="G418" s="14"/>
      <c r="H418" s="18" t="n">
        <v>13</v>
      </c>
      <c r="I418" s="19" t="n">
        <f aca="false">H418*F418</f>
        <v>1664</v>
      </c>
      <c r="J418" s="72"/>
    </row>
    <row r="419" customFormat="false" ht="12.75" hidden="false" customHeight="false" outlineLevel="0" collapsed="false">
      <c r="A419" s="12"/>
      <c r="B419" s="12"/>
      <c r="C419" s="55" t="s">
        <v>25</v>
      </c>
      <c r="D419" s="14" t="s">
        <v>16</v>
      </c>
      <c r="E419" s="54" t="n">
        <v>8</v>
      </c>
      <c r="F419" s="14" t="n">
        <v>13</v>
      </c>
      <c r="G419" s="14"/>
      <c r="H419" s="18" t="n">
        <v>13</v>
      </c>
      <c r="I419" s="19" t="n">
        <f aca="false">H419*F419</f>
        <v>169</v>
      </c>
      <c r="J419" s="72"/>
    </row>
    <row r="420" customFormat="false" ht="12.75" hidden="false" customHeight="false" outlineLevel="0" collapsed="false">
      <c r="A420" s="12"/>
      <c r="B420" s="12"/>
      <c r="C420" s="55" t="s">
        <v>35</v>
      </c>
      <c r="D420" s="14" t="s">
        <v>16</v>
      </c>
      <c r="E420" s="54" t="n">
        <v>3</v>
      </c>
      <c r="F420" s="14" t="n">
        <v>5</v>
      </c>
      <c r="G420" s="14"/>
      <c r="H420" s="18" t="n">
        <v>13</v>
      </c>
      <c r="I420" s="19" t="n">
        <f aca="false">H420*F420</f>
        <v>65</v>
      </c>
      <c r="J420" s="72"/>
    </row>
    <row r="421" customFormat="false" ht="12.75" hidden="false" customHeight="false" outlineLevel="0" collapsed="false">
      <c r="A421" s="12"/>
      <c r="B421" s="12"/>
      <c r="C421" s="55" t="s">
        <v>41</v>
      </c>
      <c r="D421" s="14" t="s">
        <v>16</v>
      </c>
      <c r="E421" s="54" t="n">
        <v>7</v>
      </c>
      <c r="F421" s="14" t="n">
        <v>12</v>
      </c>
      <c r="G421" s="14"/>
      <c r="H421" s="18" t="n">
        <v>13</v>
      </c>
      <c r="I421" s="19" t="n">
        <f aca="false">H421*F421</f>
        <v>156</v>
      </c>
      <c r="J421" s="72"/>
    </row>
    <row r="422" customFormat="false" ht="12.75" hidden="false" customHeight="false" outlineLevel="0" collapsed="false">
      <c r="A422" s="12"/>
      <c r="B422" s="12"/>
      <c r="C422" s="14"/>
      <c r="D422" s="21" t="s">
        <v>17</v>
      </c>
      <c r="E422" s="73" t="n">
        <f aca="false">SUM(E406:E421)</f>
        <v>276</v>
      </c>
      <c r="F422" s="73" t="n">
        <f aca="false">SUM(F406:F421)</f>
        <v>425</v>
      </c>
      <c r="G422" s="37"/>
      <c r="H422" s="37"/>
      <c r="I422" s="74" t="n">
        <f aca="false">SUM(I406:I421)</f>
        <v>5987</v>
      </c>
      <c r="J422" s="72"/>
    </row>
    <row r="423" customFormat="false" ht="12.75" hidden="false" customHeight="true" outlineLevel="0" collapsed="false">
      <c r="A423" s="12"/>
      <c r="B423" s="12" t="s">
        <v>86</v>
      </c>
      <c r="C423" s="9" t="s">
        <v>37</v>
      </c>
      <c r="D423" s="25" t="s">
        <v>21</v>
      </c>
      <c r="E423" s="75" t="n">
        <v>5</v>
      </c>
      <c r="F423" s="27" t="n">
        <v>0</v>
      </c>
      <c r="G423" s="59" t="n">
        <v>22</v>
      </c>
      <c r="H423" s="14"/>
      <c r="I423" s="59" t="n">
        <f aca="false">E423*G423</f>
        <v>110</v>
      </c>
      <c r="J423" s="72"/>
    </row>
    <row r="424" customFormat="false" ht="12.75" hidden="false" customHeight="false" outlineLevel="0" collapsed="false">
      <c r="A424" s="12"/>
      <c r="B424" s="12"/>
      <c r="C424" s="9"/>
      <c r="D424" s="14" t="s">
        <v>14</v>
      </c>
      <c r="E424" s="76" t="n">
        <v>38</v>
      </c>
      <c r="F424" s="76" t="n">
        <v>63</v>
      </c>
      <c r="G424" s="37"/>
      <c r="H424" s="18" t="n">
        <v>13</v>
      </c>
      <c r="I424" s="19" t="n">
        <f aca="false">H424*F424</f>
        <v>819</v>
      </c>
      <c r="J424" s="72"/>
    </row>
    <row r="425" customFormat="false" ht="12.75" hidden="false" customHeight="false" outlineLevel="0" collapsed="false">
      <c r="A425" s="12"/>
      <c r="B425" s="12"/>
      <c r="C425" s="9"/>
      <c r="D425" s="14" t="s">
        <v>15</v>
      </c>
      <c r="E425" s="76" t="n">
        <v>9</v>
      </c>
      <c r="F425" s="76" t="n">
        <v>15</v>
      </c>
      <c r="G425" s="37"/>
      <c r="H425" s="18" t="n">
        <v>13</v>
      </c>
      <c r="I425" s="19" t="n">
        <f aca="false">H425*F425</f>
        <v>195</v>
      </c>
      <c r="J425" s="72"/>
    </row>
    <row r="426" customFormat="false" ht="12.75" hidden="false" customHeight="false" outlineLevel="0" collapsed="false">
      <c r="A426" s="12"/>
      <c r="B426" s="12"/>
      <c r="C426" s="9"/>
      <c r="D426" s="14" t="s">
        <v>16</v>
      </c>
      <c r="E426" s="76" t="n">
        <v>67</v>
      </c>
      <c r="F426" s="76" t="n">
        <v>112</v>
      </c>
      <c r="G426" s="37"/>
      <c r="H426" s="18" t="n">
        <v>13</v>
      </c>
      <c r="I426" s="19" t="n">
        <f aca="false">H426*F426</f>
        <v>1456</v>
      </c>
      <c r="J426" s="72"/>
    </row>
    <row r="427" customFormat="false" ht="12.75" hidden="false" customHeight="true" outlineLevel="0" collapsed="false">
      <c r="A427" s="12"/>
      <c r="B427" s="12"/>
      <c r="C427" s="9" t="s">
        <v>85</v>
      </c>
      <c r="D427" s="29" t="s">
        <v>24</v>
      </c>
      <c r="E427" s="75" t="n">
        <v>6</v>
      </c>
      <c r="F427" s="26" t="n">
        <v>0</v>
      </c>
      <c r="G427" s="59" t="n">
        <v>22</v>
      </c>
      <c r="H427" s="14"/>
      <c r="I427" s="59" t="n">
        <f aca="false">E427*G427</f>
        <v>132</v>
      </c>
      <c r="J427" s="72"/>
    </row>
    <row r="428" customFormat="false" ht="12.75" hidden="false" customHeight="false" outlineLevel="0" collapsed="false">
      <c r="A428" s="12"/>
      <c r="B428" s="12"/>
      <c r="C428" s="9"/>
      <c r="D428" s="14" t="s">
        <v>14</v>
      </c>
      <c r="E428" s="76" t="n">
        <v>22</v>
      </c>
      <c r="F428" s="76" t="n">
        <v>37</v>
      </c>
      <c r="G428" s="37"/>
      <c r="H428" s="18" t="n">
        <v>13</v>
      </c>
      <c r="I428" s="19" t="n">
        <f aca="false">H428*F428</f>
        <v>481</v>
      </c>
      <c r="J428" s="72"/>
    </row>
    <row r="429" customFormat="false" ht="12.75" hidden="false" customHeight="false" outlineLevel="0" collapsed="false">
      <c r="A429" s="12"/>
      <c r="B429" s="12"/>
      <c r="C429" s="9"/>
      <c r="D429" s="14" t="s">
        <v>15</v>
      </c>
      <c r="E429" s="76" t="n">
        <v>5</v>
      </c>
      <c r="F429" s="76" t="n">
        <v>8</v>
      </c>
      <c r="G429" s="37"/>
      <c r="H429" s="18" t="n">
        <v>13</v>
      </c>
      <c r="I429" s="19" t="n">
        <f aca="false">H429*F429</f>
        <v>104</v>
      </c>
      <c r="J429" s="72"/>
    </row>
    <row r="430" customFormat="false" ht="12.75" hidden="false" customHeight="false" outlineLevel="0" collapsed="false">
      <c r="A430" s="12"/>
      <c r="B430" s="12"/>
      <c r="C430" s="9"/>
      <c r="D430" s="14" t="s">
        <v>16</v>
      </c>
      <c r="E430" s="76" t="n">
        <v>43</v>
      </c>
      <c r="F430" s="76" t="n">
        <v>72</v>
      </c>
      <c r="G430" s="37"/>
      <c r="H430" s="18" t="n">
        <v>13</v>
      </c>
      <c r="I430" s="19" t="n">
        <f aca="false">H430*F430</f>
        <v>936</v>
      </c>
      <c r="J430" s="72"/>
    </row>
    <row r="431" customFormat="false" ht="12.75" hidden="false" customHeight="true" outlineLevel="0" collapsed="false">
      <c r="A431" s="12"/>
      <c r="B431" s="12"/>
      <c r="C431" s="9" t="s">
        <v>35</v>
      </c>
      <c r="D431" s="29" t="s">
        <v>24</v>
      </c>
      <c r="E431" s="75" t="n">
        <v>1</v>
      </c>
      <c r="F431" s="26" t="n">
        <v>0</v>
      </c>
      <c r="G431" s="59" t="n">
        <v>22</v>
      </c>
      <c r="H431" s="14"/>
      <c r="I431" s="59" t="n">
        <f aca="false">E431*G431</f>
        <v>22</v>
      </c>
      <c r="J431" s="72"/>
    </row>
    <row r="432" customFormat="false" ht="12.75" hidden="false" customHeight="false" outlineLevel="0" collapsed="false">
      <c r="A432" s="12"/>
      <c r="B432" s="12"/>
      <c r="C432" s="9"/>
      <c r="D432" s="14" t="s">
        <v>14</v>
      </c>
      <c r="E432" s="76" t="n">
        <v>3</v>
      </c>
      <c r="F432" s="76" t="n">
        <v>5</v>
      </c>
      <c r="G432" s="37"/>
      <c r="H432" s="18" t="n">
        <v>13</v>
      </c>
      <c r="I432" s="19" t="n">
        <f aca="false">H432*F432</f>
        <v>65</v>
      </c>
      <c r="J432" s="72"/>
    </row>
    <row r="433" customFormat="false" ht="12.75" hidden="false" customHeight="false" outlineLevel="0" collapsed="false">
      <c r="A433" s="12"/>
      <c r="B433" s="12"/>
      <c r="C433" s="9"/>
      <c r="D433" s="14" t="s">
        <v>15</v>
      </c>
      <c r="E433" s="76" t="n">
        <v>1</v>
      </c>
      <c r="F433" s="76" t="n">
        <v>2</v>
      </c>
      <c r="G433" s="37"/>
      <c r="H433" s="18" t="n">
        <v>13</v>
      </c>
      <c r="I433" s="19" t="n">
        <f aca="false">H433*F433</f>
        <v>26</v>
      </c>
      <c r="J433" s="72"/>
    </row>
    <row r="434" customFormat="false" ht="12.75" hidden="false" customHeight="false" outlineLevel="0" collapsed="false">
      <c r="A434" s="12"/>
      <c r="B434" s="12"/>
      <c r="C434" s="9"/>
      <c r="D434" s="14" t="s">
        <v>16</v>
      </c>
      <c r="E434" s="76" t="n">
        <v>7</v>
      </c>
      <c r="F434" s="76" t="n">
        <v>12</v>
      </c>
      <c r="G434" s="37"/>
      <c r="H434" s="18" t="n">
        <v>13</v>
      </c>
      <c r="I434" s="19" t="n">
        <f aca="false">H434*F434</f>
        <v>156</v>
      </c>
      <c r="J434" s="72"/>
    </row>
    <row r="435" customFormat="false" ht="12.75" hidden="false" customHeight="true" outlineLevel="0" collapsed="false">
      <c r="A435" s="12"/>
      <c r="B435" s="12"/>
      <c r="C435" s="9" t="s">
        <v>20</v>
      </c>
      <c r="D435" s="25" t="s">
        <v>21</v>
      </c>
      <c r="E435" s="75" t="n">
        <v>3</v>
      </c>
      <c r="F435" s="26" t="n">
        <v>0</v>
      </c>
      <c r="G435" s="59" t="n">
        <v>22</v>
      </c>
      <c r="H435" s="14"/>
      <c r="I435" s="59" t="n">
        <f aca="false">E435*G435</f>
        <v>66</v>
      </c>
      <c r="J435" s="72"/>
    </row>
    <row r="436" customFormat="false" ht="12.75" hidden="false" customHeight="false" outlineLevel="0" collapsed="false">
      <c r="A436" s="12"/>
      <c r="B436" s="12"/>
      <c r="C436" s="9"/>
      <c r="D436" s="14" t="s">
        <v>14</v>
      </c>
      <c r="E436" s="76" t="n">
        <v>12</v>
      </c>
      <c r="F436" s="76" t="n">
        <v>20</v>
      </c>
      <c r="G436" s="37"/>
      <c r="H436" s="18" t="n">
        <v>13</v>
      </c>
      <c r="I436" s="19" t="n">
        <f aca="false">H436*F436</f>
        <v>260</v>
      </c>
      <c r="J436" s="72"/>
    </row>
    <row r="437" customFormat="false" ht="12.75" hidden="false" customHeight="false" outlineLevel="0" collapsed="false">
      <c r="A437" s="12"/>
      <c r="B437" s="12"/>
      <c r="C437" s="9"/>
      <c r="D437" s="14" t="s">
        <v>15</v>
      </c>
      <c r="E437" s="76" t="n">
        <v>2</v>
      </c>
      <c r="F437" s="76" t="n">
        <v>3</v>
      </c>
      <c r="G437" s="37"/>
      <c r="H437" s="18" t="n">
        <v>13</v>
      </c>
      <c r="I437" s="19" t="n">
        <f aca="false">H437*F437</f>
        <v>39</v>
      </c>
      <c r="J437" s="72"/>
    </row>
    <row r="438" customFormat="false" ht="12.75" hidden="false" customHeight="false" outlineLevel="0" collapsed="false">
      <c r="A438" s="12"/>
      <c r="B438" s="12"/>
      <c r="C438" s="9"/>
      <c r="D438" s="14" t="s">
        <v>16</v>
      </c>
      <c r="E438" s="76" t="n">
        <v>28</v>
      </c>
      <c r="F438" s="76" t="n">
        <v>47</v>
      </c>
      <c r="G438" s="37"/>
      <c r="H438" s="18" t="n">
        <v>13</v>
      </c>
      <c r="I438" s="19" t="n">
        <f aca="false">H438*F438</f>
        <v>611</v>
      </c>
      <c r="J438" s="72"/>
    </row>
    <row r="439" customFormat="false" ht="12.75" hidden="false" customHeight="false" outlineLevel="0" collapsed="false">
      <c r="A439" s="12"/>
      <c r="B439" s="12"/>
      <c r="C439" s="56" t="s">
        <v>41</v>
      </c>
      <c r="D439" s="14" t="s">
        <v>14</v>
      </c>
      <c r="E439" s="76" t="n">
        <v>2</v>
      </c>
      <c r="F439" s="76" t="n">
        <v>3</v>
      </c>
      <c r="G439" s="37"/>
      <c r="H439" s="18" t="n">
        <v>13</v>
      </c>
      <c r="I439" s="19" t="n">
        <f aca="false">H439*F439</f>
        <v>39</v>
      </c>
      <c r="J439" s="72"/>
    </row>
    <row r="440" customFormat="false" ht="12.75" hidden="false" customHeight="false" outlineLevel="0" collapsed="false">
      <c r="A440" s="12"/>
      <c r="B440" s="12"/>
      <c r="C440" s="56"/>
      <c r="D440" s="14" t="s">
        <v>16</v>
      </c>
      <c r="E440" s="76" t="n">
        <v>4</v>
      </c>
      <c r="F440" s="76" t="n">
        <v>7</v>
      </c>
      <c r="G440" s="37"/>
      <c r="H440" s="18" t="n">
        <v>13</v>
      </c>
      <c r="I440" s="19" t="n">
        <f aca="false">H440*F440</f>
        <v>91</v>
      </c>
      <c r="J440" s="72"/>
    </row>
    <row r="441" customFormat="false" ht="12.75" hidden="false" customHeight="false" outlineLevel="0" collapsed="false">
      <c r="A441" s="12"/>
      <c r="B441" s="12"/>
      <c r="C441" s="56" t="s">
        <v>27</v>
      </c>
      <c r="D441" s="14" t="s">
        <v>15</v>
      </c>
      <c r="E441" s="76" t="n">
        <v>1</v>
      </c>
      <c r="F441" s="76" t="n">
        <v>2</v>
      </c>
      <c r="G441" s="37"/>
      <c r="H441" s="18" t="n">
        <v>13</v>
      </c>
      <c r="I441" s="19" t="n">
        <f aca="false">H441*F441</f>
        <v>26</v>
      </c>
      <c r="J441" s="72"/>
    </row>
    <row r="442" customFormat="false" ht="12.75" hidden="false" customHeight="false" outlineLevel="0" collapsed="false">
      <c r="A442" s="12"/>
      <c r="B442" s="12"/>
      <c r="C442" s="56"/>
      <c r="D442" s="14" t="s">
        <v>16</v>
      </c>
      <c r="E442" s="76" t="n">
        <v>19</v>
      </c>
      <c r="F442" s="76" t="n">
        <v>32</v>
      </c>
      <c r="G442" s="37"/>
      <c r="H442" s="18" t="n">
        <v>13</v>
      </c>
      <c r="I442" s="19" t="n">
        <f aca="false">H442*F442</f>
        <v>416</v>
      </c>
      <c r="J442" s="72"/>
    </row>
    <row r="443" customFormat="false" ht="12.75" hidden="false" customHeight="false" outlineLevel="0" collapsed="false">
      <c r="A443" s="12"/>
      <c r="B443" s="12"/>
      <c r="C443" s="56" t="s">
        <v>25</v>
      </c>
      <c r="D443" s="14" t="s">
        <v>15</v>
      </c>
      <c r="E443" s="76" t="n">
        <v>1</v>
      </c>
      <c r="F443" s="76" t="n">
        <v>2</v>
      </c>
      <c r="G443" s="37"/>
      <c r="H443" s="18" t="n">
        <v>13</v>
      </c>
      <c r="I443" s="19" t="n">
        <f aca="false">H443*F443</f>
        <v>26</v>
      </c>
      <c r="J443" s="72"/>
    </row>
    <row r="444" customFormat="false" ht="12.75" hidden="false" customHeight="false" outlineLevel="0" collapsed="false">
      <c r="A444" s="12"/>
      <c r="B444" s="12"/>
      <c r="C444" s="56"/>
      <c r="D444" s="14" t="s">
        <v>16</v>
      </c>
      <c r="E444" s="76" t="n">
        <v>15</v>
      </c>
      <c r="F444" s="76" t="n">
        <v>25</v>
      </c>
      <c r="G444" s="37"/>
      <c r="H444" s="18" t="n">
        <v>13</v>
      </c>
      <c r="I444" s="19" t="n">
        <f aca="false">H444*F444</f>
        <v>325</v>
      </c>
      <c r="J444" s="72"/>
    </row>
    <row r="445" customFormat="false" ht="12.75" hidden="false" customHeight="false" outlineLevel="0" collapsed="false">
      <c r="A445" s="12"/>
      <c r="B445" s="12"/>
      <c r="C445" s="14"/>
      <c r="D445" s="21" t="s">
        <v>17</v>
      </c>
      <c r="E445" s="73" t="n">
        <f aca="false">SUM(E423:E444)</f>
        <v>294</v>
      </c>
      <c r="F445" s="73" t="n">
        <f aca="false">SUM(F423:F444)</f>
        <v>467</v>
      </c>
      <c r="G445" s="37"/>
      <c r="H445" s="37"/>
      <c r="I445" s="74" t="n">
        <f aca="false">SUM(I423:I444)</f>
        <v>6401</v>
      </c>
      <c r="J445" s="72"/>
    </row>
    <row r="446" customFormat="false" ht="12.75" hidden="false" customHeight="true" outlineLevel="0" collapsed="false">
      <c r="A446" s="12"/>
      <c r="B446" s="12" t="s">
        <v>87</v>
      </c>
      <c r="C446" s="24" t="s">
        <v>20</v>
      </c>
      <c r="D446" s="25" t="s">
        <v>21</v>
      </c>
      <c r="E446" s="53" t="n">
        <v>3</v>
      </c>
      <c r="F446" s="27" t="n">
        <v>0</v>
      </c>
      <c r="G446" s="59" t="n">
        <v>22</v>
      </c>
      <c r="H446" s="14"/>
      <c r="I446" s="59" t="n">
        <f aca="false">E446*G446</f>
        <v>66</v>
      </c>
      <c r="J446" s="72"/>
    </row>
    <row r="447" customFormat="false" ht="12.75" hidden="false" customHeight="false" outlineLevel="0" collapsed="false">
      <c r="A447" s="12"/>
      <c r="B447" s="12"/>
      <c r="C447" s="24"/>
      <c r="D447" s="14" t="s">
        <v>14</v>
      </c>
      <c r="E447" s="54" t="n">
        <v>12</v>
      </c>
      <c r="F447" s="14" t="n">
        <v>20</v>
      </c>
      <c r="G447" s="14"/>
      <c r="H447" s="18" t="n">
        <v>13</v>
      </c>
      <c r="I447" s="19" t="n">
        <f aca="false">H447*F447</f>
        <v>260</v>
      </c>
      <c r="J447" s="72"/>
    </row>
    <row r="448" customFormat="false" ht="12.75" hidden="false" customHeight="false" outlineLevel="0" collapsed="false">
      <c r="A448" s="12"/>
      <c r="B448" s="12"/>
      <c r="C448" s="24"/>
      <c r="D448" s="14" t="s">
        <v>15</v>
      </c>
      <c r="E448" s="54" t="n">
        <v>2</v>
      </c>
      <c r="F448" s="14" t="n">
        <v>3</v>
      </c>
      <c r="G448" s="14"/>
      <c r="H448" s="18" t="n">
        <v>13</v>
      </c>
      <c r="I448" s="19" t="n">
        <f aca="false">H448*F448</f>
        <v>39</v>
      </c>
      <c r="J448" s="72"/>
    </row>
    <row r="449" customFormat="false" ht="12.75" hidden="false" customHeight="false" outlineLevel="0" collapsed="false">
      <c r="A449" s="12"/>
      <c r="B449" s="12"/>
      <c r="C449" s="24"/>
      <c r="D449" s="14" t="s">
        <v>16</v>
      </c>
      <c r="E449" s="54" t="n">
        <v>29</v>
      </c>
      <c r="F449" s="14" t="n">
        <v>48</v>
      </c>
      <c r="G449" s="14"/>
      <c r="H449" s="18" t="n">
        <v>13</v>
      </c>
      <c r="I449" s="19" t="n">
        <f aca="false">H449*F449</f>
        <v>624</v>
      </c>
      <c r="J449" s="72"/>
    </row>
    <row r="450" customFormat="false" ht="12.75" hidden="false" customHeight="false" outlineLevel="0" collapsed="false">
      <c r="A450" s="12"/>
      <c r="B450" s="12"/>
      <c r="C450" s="52" t="s">
        <v>22</v>
      </c>
      <c r="D450" s="14" t="s">
        <v>14</v>
      </c>
      <c r="E450" s="54" t="n">
        <v>1</v>
      </c>
      <c r="F450" s="14" t="n">
        <v>2</v>
      </c>
      <c r="G450" s="14"/>
      <c r="H450" s="18" t="n">
        <v>13</v>
      </c>
      <c r="I450" s="19" t="n">
        <f aca="false">H450*F450</f>
        <v>26</v>
      </c>
      <c r="J450" s="72"/>
    </row>
    <row r="451" customFormat="false" ht="12.75" hidden="false" customHeight="false" outlineLevel="0" collapsed="false">
      <c r="A451" s="12"/>
      <c r="B451" s="12"/>
      <c r="C451" s="52"/>
      <c r="D451" s="14" t="s">
        <v>16</v>
      </c>
      <c r="E451" s="54" t="n">
        <v>2</v>
      </c>
      <c r="F451" s="14" t="n">
        <v>3</v>
      </c>
      <c r="G451" s="14"/>
      <c r="H451" s="18" t="n">
        <v>13</v>
      </c>
      <c r="I451" s="19" t="n">
        <f aca="false">H451*F451</f>
        <v>39</v>
      </c>
      <c r="J451" s="72"/>
    </row>
    <row r="452" customFormat="false" ht="12.75" hidden="false" customHeight="false" outlineLevel="0" collapsed="false">
      <c r="A452" s="12"/>
      <c r="B452" s="12"/>
      <c r="C452" s="52" t="s">
        <v>25</v>
      </c>
      <c r="D452" s="14" t="s">
        <v>15</v>
      </c>
      <c r="E452" s="54" t="n">
        <v>1</v>
      </c>
      <c r="F452" s="14" t="n">
        <v>2</v>
      </c>
      <c r="G452" s="14"/>
      <c r="H452" s="18" t="n">
        <v>13</v>
      </c>
      <c r="I452" s="19" t="n">
        <f aca="false">H452*F452</f>
        <v>26</v>
      </c>
      <c r="J452" s="72"/>
    </row>
    <row r="453" customFormat="false" ht="12.75" hidden="false" customHeight="false" outlineLevel="0" collapsed="false">
      <c r="A453" s="12"/>
      <c r="B453" s="12"/>
      <c r="C453" s="52"/>
      <c r="D453" s="14" t="s">
        <v>16</v>
      </c>
      <c r="E453" s="54" t="n">
        <v>20</v>
      </c>
      <c r="F453" s="14" t="n">
        <v>33</v>
      </c>
      <c r="G453" s="14"/>
      <c r="H453" s="18" t="n">
        <v>13</v>
      </c>
      <c r="I453" s="19" t="n">
        <f aca="false">H453*F453</f>
        <v>429</v>
      </c>
      <c r="J453" s="72"/>
    </row>
    <row r="454" customFormat="false" ht="12.75" hidden="false" customHeight="false" outlineLevel="0" collapsed="false">
      <c r="A454" s="12"/>
      <c r="B454" s="12"/>
      <c r="C454" s="77" t="s">
        <v>27</v>
      </c>
      <c r="D454" s="14" t="s">
        <v>16</v>
      </c>
      <c r="E454" s="54" t="n">
        <v>8</v>
      </c>
      <c r="F454" s="14" t="n">
        <v>13</v>
      </c>
      <c r="G454" s="14"/>
      <c r="H454" s="18" t="n">
        <v>13</v>
      </c>
      <c r="I454" s="19" t="n">
        <f aca="false">H454*F454</f>
        <v>169</v>
      </c>
      <c r="J454" s="72"/>
    </row>
    <row r="455" customFormat="false" ht="12.75" hidden="false" customHeight="false" outlineLevel="0" collapsed="false">
      <c r="A455" s="12"/>
      <c r="B455" s="12"/>
      <c r="C455" s="77" t="s">
        <v>85</v>
      </c>
      <c r="D455" s="14" t="s">
        <v>16</v>
      </c>
      <c r="E455" s="54" t="n">
        <v>5</v>
      </c>
      <c r="F455" s="14" t="n">
        <v>8</v>
      </c>
      <c r="G455" s="14"/>
      <c r="H455" s="18" t="n">
        <v>13</v>
      </c>
      <c r="I455" s="19" t="n">
        <f aca="false">H455*F455</f>
        <v>104</v>
      </c>
      <c r="J455" s="72"/>
    </row>
    <row r="456" customFormat="false" ht="12.75" hidden="false" customHeight="false" outlineLevel="0" collapsed="false">
      <c r="A456" s="12"/>
      <c r="B456" s="12"/>
      <c r="C456" s="77" t="s">
        <v>35</v>
      </c>
      <c r="D456" s="14" t="s">
        <v>16</v>
      </c>
      <c r="E456" s="54" t="n">
        <v>6</v>
      </c>
      <c r="F456" s="14" t="n">
        <v>10</v>
      </c>
      <c r="G456" s="14"/>
      <c r="H456" s="18" t="n">
        <v>13</v>
      </c>
      <c r="I456" s="19" t="n">
        <f aca="false">H456*F456</f>
        <v>130</v>
      </c>
      <c r="J456" s="72"/>
    </row>
    <row r="457" customFormat="false" ht="12.75" hidden="false" customHeight="false" outlineLevel="0" collapsed="false">
      <c r="A457" s="12"/>
      <c r="B457" s="12"/>
      <c r="C457" s="52" t="s">
        <v>41</v>
      </c>
      <c r="D457" s="14" t="s">
        <v>15</v>
      </c>
      <c r="E457" s="54" t="n">
        <v>1</v>
      </c>
      <c r="F457" s="14" t="n">
        <v>2</v>
      </c>
      <c r="G457" s="14"/>
      <c r="H457" s="18" t="n">
        <v>13</v>
      </c>
      <c r="I457" s="19" t="n">
        <f aca="false">H457*F457</f>
        <v>26</v>
      </c>
      <c r="J457" s="72"/>
    </row>
    <row r="458" customFormat="false" ht="12.75" hidden="false" customHeight="false" outlineLevel="0" collapsed="false">
      <c r="A458" s="12"/>
      <c r="B458" s="12"/>
      <c r="C458" s="52"/>
      <c r="D458" s="14" t="s">
        <v>16</v>
      </c>
      <c r="E458" s="54" t="n">
        <v>8</v>
      </c>
      <c r="F458" s="14" t="n">
        <v>13</v>
      </c>
      <c r="G458" s="14"/>
      <c r="H458" s="18" t="n">
        <v>13</v>
      </c>
      <c r="I458" s="19" t="n">
        <f aca="false">H458*F458</f>
        <v>169</v>
      </c>
      <c r="J458" s="72"/>
    </row>
    <row r="459" customFormat="false" ht="12.75" hidden="false" customHeight="false" outlineLevel="0" collapsed="false">
      <c r="A459" s="12"/>
      <c r="B459" s="12"/>
      <c r="C459" s="52" t="s">
        <v>37</v>
      </c>
      <c r="D459" s="14" t="s">
        <v>14</v>
      </c>
      <c r="E459" s="54" t="n">
        <v>1</v>
      </c>
      <c r="F459" s="14" t="n">
        <v>2</v>
      </c>
      <c r="G459" s="14"/>
      <c r="H459" s="18" t="n">
        <v>13</v>
      </c>
      <c r="I459" s="19" t="n">
        <f aca="false">H459*F459</f>
        <v>26</v>
      </c>
      <c r="J459" s="72"/>
    </row>
    <row r="460" customFormat="false" ht="12.75" hidden="false" customHeight="false" outlineLevel="0" collapsed="false">
      <c r="A460" s="12"/>
      <c r="B460" s="12"/>
      <c r="C460" s="52"/>
      <c r="D460" s="14" t="s">
        <v>16</v>
      </c>
      <c r="E460" s="54" t="n">
        <v>2</v>
      </c>
      <c r="F460" s="14" t="n">
        <v>3</v>
      </c>
      <c r="G460" s="14"/>
      <c r="H460" s="18" t="n">
        <v>13</v>
      </c>
      <c r="I460" s="19" t="n">
        <f aca="false">H460*F460</f>
        <v>39</v>
      </c>
      <c r="J460" s="72"/>
    </row>
    <row r="461" customFormat="false" ht="12.75" hidden="false" customHeight="false" outlineLevel="0" collapsed="false">
      <c r="A461" s="12"/>
      <c r="B461" s="12"/>
      <c r="C461" s="14"/>
      <c r="D461" s="21" t="s">
        <v>17</v>
      </c>
      <c r="E461" s="21" t="n">
        <f aca="false">SUM(E446:E460)</f>
        <v>101</v>
      </c>
      <c r="F461" s="21" t="n">
        <f aca="false">SUM(F446:F460)</f>
        <v>162</v>
      </c>
      <c r="G461" s="14"/>
      <c r="H461" s="14"/>
      <c r="I461" s="35" t="n">
        <f aca="false">SUM(I446:I460)</f>
        <v>2172</v>
      </c>
      <c r="J461" s="72"/>
    </row>
    <row r="462" customFormat="false" ht="12.75" hidden="false" customHeight="true" outlineLevel="0" collapsed="false">
      <c r="A462" s="12"/>
      <c r="B462" s="12" t="s">
        <v>88</v>
      </c>
      <c r="C462" s="24" t="s">
        <v>20</v>
      </c>
      <c r="D462" s="25" t="s">
        <v>21</v>
      </c>
      <c r="E462" s="53" t="n">
        <v>19</v>
      </c>
      <c r="F462" s="27" t="n">
        <v>0</v>
      </c>
      <c r="G462" s="59" t="n">
        <v>22</v>
      </c>
      <c r="H462" s="14"/>
      <c r="I462" s="59" t="n">
        <f aca="false">E462*G462</f>
        <v>418</v>
      </c>
      <c r="J462" s="72"/>
    </row>
    <row r="463" customFormat="false" ht="12.75" hidden="false" customHeight="false" outlineLevel="0" collapsed="false">
      <c r="A463" s="12"/>
      <c r="B463" s="12"/>
      <c r="C463" s="24"/>
      <c r="D463" s="14" t="s">
        <v>14</v>
      </c>
      <c r="E463" s="54" t="n">
        <v>24</v>
      </c>
      <c r="F463" s="14" t="n">
        <v>40</v>
      </c>
      <c r="G463" s="14"/>
      <c r="H463" s="18" t="n">
        <v>13</v>
      </c>
      <c r="I463" s="19" t="n">
        <f aca="false">H463*F463</f>
        <v>520</v>
      </c>
      <c r="J463" s="72"/>
    </row>
    <row r="464" customFormat="false" ht="12.75" hidden="false" customHeight="false" outlineLevel="0" collapsed="false">
      <c r="A464" s="12"/>
      <c r="B464" s="12"/>
      <c r="C464" s="24"/>
      <c r="D464" s="14" t="s">
        <v>15</v>
      </c>
      <c r="E464" s="54" t="n">
        <v>7</v>
      </c>
      <c r="F464" s="14" t="n">
        <v>12</v>
      </c>
      <c r="G464" s="14"/>
      <c r="H464" s="18" t="n">
        <v>13</v>
      </c>
      <c r="I464" s="19" t="n">
        <f aca="false">H464*F464</f>
        <v>156</v>
      </c>
      <c r="J464" s="72"/>
    </row>
    <row r="465" customFormat="false" ht="12.75" hidden="false" customHeight="false" outlineLevel="0" collapsed="false">
      <c r="A465" s="12"/>
      <c r="B465" s="12"/>
      <c r="C465" s="24"/>
      <c r="D465" s="14" t="s">
        <v>16</v>
      </c>
      <c r="E465" s="54" t="n">
        <v>86</v>
      </c>
      <c r="F465" s="14" t="n">
        <v>143</v>
      </c>
      <c r="G465" s="14"/>
      <c r="H465" s="18" t="n">
        <v>13</v>
      </c>
      <c r="I465" s="19" t="n">
        <f aca="false">H465*F465</f>
        <v>1859</v>
      </c>
      <c r="J465" s="72"/>
    </row>
    <row r="466" customFormat="false" ht="12.75" hidden="false" customHeight="false" outlineLevel="0" collapsed="false">
      <c r="A466" s="12"/>
      <c r="B466" s="12"/>
      <c r="C466" s="52" t="s">
        <v>22</v>
      </c>
      <c r="D466" s="14" t="s">
        <v>15</v>
      </c>
      <c r="E466" s="14" t="n">
        <v>1</v>
      </c>
      <c r="F466" s="14" t="n">
        <v>2</v>
      </c>
      <c r="G466" s="14"/>
      <c r="H466" s="18" t="n">
        <v>13</v>
      </c>
      <c r="I466" s="19" t="n">
        <f aca="false">H466*F466</f>
        <v>26</v>
      </c>
      <c r="J466" s="72"/>
    </row>
    <row r="467" customFormat="false" ht="12.75" hidden="false" customHeight="false" outlineLevel="0" collapsed="false">
      <c r="A467" s="12"/>
      <c r="B467" s="12"/>
      <c r="C467" s="52"/>
      <c r="D467" s="14" t="s">
        <v>16</v>
      </c>
      <c r="E467" s="14" t="n">
        <v>7</v>
      </c>
      <c r="F467" s="14" t="n">
        <v>12</v>
      </c>
      <c r="G467" s="14"/>
      <c r="H467" s="18" t="n">
        <v>13</v>
      </c>
      <c r="I467" s="19" t="n">
        <f aca="false">H467*F467</f>
        <v>156</v>
      </c>
      <c r="J467" s="72"/>
    </row>
    <row r="468" customFormat="false" ht="12.75" hidden="false" customHeight="false" outlineLevel="0" collapsed="false">
      <c r="A468" s="12"/>
      <c r="B468" s="12"/>
      <c r="C468" s="52" t="s">
        <v>27</v>
      </c>
      <c r="D468" s="14" t="s">
        <v>15</v>
      </c>
      <c r="E468" s="54" t="n">
        <v>1</v>
      </c>
      <c r="F468" s="14" t="n">
        <v>2</v>
      </c>
      <c r="G468" s="14"/>
      <c r="H468" s="18" t="n">
        <v>13</v>
      </c>
      <c r="I468" s="19" t="n">
        <f aca="false">H468*F468</f>
        <v>26</v>
      </c>
      <c r="J468" s="72"/>
    </row>
    <row r="469" customFormat="false" ht="12.75" hidden="false" customHeight="false" outlineLevel="0" collapsed="false">
      <c r="A469" s="12"/>
      <c r="B469" s="12"/>
      <c r="C469" s="52"/>
      <c r="D469" s="14" t="s">
        <v>16</v>
      </c>
      <c r="E469" s="54" t="n">
        <v>20</v>
      </c>
      <c r="F469" s="14" t="n">
        <v>33</v>
      </c>
      <c r="G469" s="14"/>
      <c r="H469" s="18" t="n">
        <v>13</v>
      </c>
      <c r="I469" s="19" t="n">
        <f aca="false">H469*F469</f>
        <v>429</v>
      </c>
      <c r="J469" s="72"/>
    </row>
    <row r="470" customFormat="false" ht="12.75" hidden="false" customHeight="false" outlineLevel="0" collapsed="false">
      <c r="A470" s="12"/>
      <c r="B470" s="12"/>
      <c r="C470" s="52" t="s">
        <v>25</v>
      </c>
      <c r="D470" s="14" t="s">
        <v>15</v>
      </c>
      <c r="E470" s="54" t="n">
        <v>2</v>
      </c>
      <c r="F470" s="14" t="n">
        <v>3</v>
      </c>
      <c r="G470" s="14"/>
      <c r="H470" s="18" t="n">
        <v>13</v>
      </c>
      <c r="I470" s="19" t="n">
        <f aca="false">H470*F470</f>
        <v>39</v>
      </c>
      <c r="J470" s="72"/>
    </row>
    <row r="471" customFormat="false" ht="12.75" hidden="false" customHeight="false" outlineLevel="0" collapsed="false">
      <c r="A471" s="12"/>
      <c r="B471" s="12"/>
      <c r="C471" s="52"/>
      <c r="D471" s="14" t="s">
        <v>16</v>
      </c>
      <c r="E471" s="54" t="n">
        <v>41</v>
      </c>
      <c r="F471" s="14" t="n">
        <v>68</v>
      </c>
      <c r="G471" s="14"/>
      <c r="H471" s="18" t="n">
        <v>13</v>
      </c>
      <c r="I471" s="19" t="n">
        <f aca="false">H471*F471</f>
        <v>884</v>
      </c>
      <c r="J471" s="72"/>
    </row>
    <row r="472" customFormat="false" ht="12.75" hidden="false" customHeight="false" outlineLevel="0" collapsed="false">
      <c r="A472" s="12"/>
      <c r="B472" s="12"/>
      <c r="C472" s="14"/>
      <c r="D472" s="21" t="s">
        <v>17</v>
      </c>
      <c r="E472" s="73" t="n">
        <f aca="false">SUM(E462:E471)</f>
        <v>208</v>
      </c>
      <c r="F472" s="73" t="n">
        <f aca="false">SUM(F462:F471)</f>
        <v>315</v>
      </c>
      <c r="G472" s="37"/>
      <c r="H472" s="37"/>
      <c r="I472" s="74" t="n">
        <f aca="false">SUM(I462:I471)</f>
        <v>4513</v>
      </c>
      <c r="J472" s="72"/>
    </row>
    <row r="473" customFormat="false" ht="15" hidden="false" customHeight="false" outlineLevel="0" collapsed="false">
      <c r="A473" s="39"/>
      <c r="B473" s="40" t="s">
        <v>89</v>
      </c>
      <c r="C473" s="40"/>
      <c r="D473" s="40"/>
      <c r="E473" s="41" t="n">
        <f aca="false">E472+E461+E445+E422+E405+E394+E385+E375+E372</f>
        <v>1233</v>
      </c>
      <c r="F473" s="41" t="n">
        <f aca="false">F472+F461+F445+F422+F405+F394+F385+F375+F372</f>
        <v>1927</v>
      </c>
      <c r="G473" s="39"/>
      <c r="H473" s="39"/>
      <c r="I473" s="42" t="n">
        <f aca="false">I472+I461+I445+I422+I405+I394+I385+I375+I372</f>
        <v>26767</v>
      </c>
      <c r="J473" s="42" t="n">
        <v>1338</v>
      </c>
    </row>
    <row r="474" customFormat="false" ht="12.75" hidden="false" customHeight="true" outlineLevel="0" collapsed="false">
      <c r="A474" s="12" t="n">
        <v>210015</v>
      </c>
      <c r="B474" s="13" t="s">
        <v>90</v>
      </c>
      <c r="C474" s="9" t="s">
        <v>13</v>
      </c>
      <c r="D474" s="15" t="s">
        <v>14</v>
      </c>
      <c r="E474" s="15" t="n">
        <v>6</v>
      </c>
      <c r="F474" s="16" t="n">
        <v>10</v>
      </c>
      <c r="G474" s="17"/>
      <c r="H474" s="18" t="n">
        <v>13</v>
      </c>
      <c r="I474" s="19" t="n">
        <f aca="false">H474*F474</f>
        <v>130</v>
      </c>
      <c r="J474" s="20"/>
    </row>
    <row r="475" customFormat="false" ht="12.75" hidden="false" customHeight="false" outlineLevel="0" collapsed="false">
      <c r="A475" s="12"/>
      <c r="B475" s="13"/>
      <c r="C475" s="9" t="s">
        <v>13</v>
      </c>
      <c r="D475" s="15" t="s">
        <v>15</v>
      </c>
      <c r="E475" s="15" t="n">
        <v>2</v>
      </c>
      <c r="F475" s="16" t="n">
        <v>3</v>
      </c>
      <c r="G475" s="17"/>
      <c r="H475" s="18" t="n">
        <v>13</v>
      </c>
      <c r="I475" s="19" t="n">
        <f aca="false">H475*F475</f>
        <v>39</v>
      </c>
      <c r="J475" s="20"/>
    </row>
    <row r="476" customFormat="false" ht="12.75" hidden="false" customHeight="false" outlineLevel="0" collapsed="false">
      <c r="A476" s="12"/>
      <c r="B476" s="13"/>
      <c r="C476" s="9" t="s">
        <v>13</v>
      </c>
      <c r="D476" s="14" t="s">
        <v>16</v>
      </c>
      <c r="E476" s="15" t="n">
        <v>18</v>
      </c>
      <c r="F476" s="16" t="n">
        <v>30</v>
      </c>
      <c r="G476" s="17"/>
      <c r="H476" s="18" t="n">
        <v>13</v>
      </c>
      <c r="I476" s="19" t="n">
        <f aca="false">H476*F476</f>
        <v>390</v>
      </c>
      <c r="J476" s="20"/>
    </row>
    <row r="477" customFormat="false" ht="12.75" hidden="false" customHeight="false" outlineLevel="0" collapsed="false">
      <c r="A477" s="12"/>
      <c r="B477" s="13"/>
      <c r="C477" s="9"/>
      <c r="D477" s="21" t="s">
        <v>17</v>
      </c>
      <c r="E477" s="22" t="n">
        <f aca="false">SUM(E474:E476)</f>
        <v>26</v>
      </c>
      <c r="F477" s="22" t="n">
        <f aca="false">SUM(F474:F476)</f>
        <v>43</v>
      </c>
      <c r="G477" s="17"/>
      <c r="H477" s="9"/>
      <c r="I477" s="23" t="n">
        <f aca="false">SUM(I474:I476)</f>
        <v>559</v>
      </c>
      <c r="J477" s="20"/>
    </row>
    <row r="478" customFormat="false" ht="12.75" hidden="false" customHeight="false" outlineLevel="0" collapsed="false">
      <c r="A478" s="12"/>
      <c r="B478" s="12" t="s">
        <v>91</v>
      </c>
      <c r="C478" s="9" t="s">
        <v>13</v>
      </c>
      <c r="D478" s="15" t="s">
        <v>15</v>
      </c>
      <c r="E478" s="15" t="n">
        <v>2</v>
      </c>
      <c r="F478" s="16" t="n">
        <v>3</v>
      </c>
      <c r="G478" s="17"/>
      <c r="H478" s="18" t="n">
        <v>13</v>
      </c>
      <c r="I478" s="19" t="n">
        <f aca="false">H478*F478</f>
        <v>39</v>
      </c>
      <c r="J478" s="20"/>
    </row>
    <row r="479" customFormat="false" ht="12.75" hidden="false" customHeight="false" outlineLevel="0" collapsed="false">
      <c r="A479" s="12"/>
      <c r="B479" s="12"/>
      <c r="C479" s="9" t="s">
        <v>13</v>
      </c>
      <c r="D479" s="14" t="s">
        <v>16</v>
      </c>
      <c r="E479" s="15" t="n">
        <v>31</v>
      </c>
      <c r="F479" s="16" t="n">
        <v>52</v>
      </c>
      <c r="G479" s="17"/>
      <c r="H479" s="18" t="n">
        <v>13</v>
      </c>
      <c r="I479" s="19" t="n">
        <f aca="false">H479*F479</f>
        <v>676</v>
      </c>
      <c r="J479" s="20"/>
    </row>
    <row r="480" customFormat="false" ht="12.75" hidden="false" customHeight="false" outlineLevel="0" collapsed="false">
      <c r="A480" s="12"/>
      <c r="B480" s="12"/>
      <c r="C480" s="9"/>
      <c r="D480" s="21" t="s">
        <v>17</v>
      </c>
      <c r="E480" s="22" t="n">
        <f aca="false">SUM(E478:E479)</f>
        <v>33</v>
      </c>
      <c r="F480" s="22" t="n">
        <f aca="false">SUM(F478:F479)</f>
        <v>55</v>
      </c>
      <c r="G480" s="17"/>
      <c r="H480" s="9"/>
      <c r="I480" s="23" t="n">
        <f aca="false">SUM(I478:I479)</f>
        <v>715</v>
      </c>
      <c r="J480" s="20"/>
    </row>
    <row r="481" customFormat="false" ht="12.75" hidden="false" customHeight="true" outlineLevel="0" collapsed="false">
      <c r="A481" s="12"/>
      <c r="B481" s="13" t="s">
        <v>92</v>
      </c>
      <c r="C481" s="9" t="s">
        <v>13</v>
      </c>
      <c r="D481" s="15" t="s">
        <v>14</v>
      </c>
      <c r="E481" s="15" t="n">
        <v>52</v>
      </c>
      <c r="F481" s="16" t="n">
        <v>87</v>
      </c>
      <c r="G481" s="17"/>
      <c r="H481" s="18" t="n">
        <v>13</v>
      </c>
      <c r="I481" s="19" t="n">
        <f aca="false">H481*F481</f>
        <v>1131</v>
      </c>
      <c r="J481" s="20"/>
    </row>
    <row r="482" customFormat="false" ht="12.75" hidden="false" customHeight="false" outlineLevel="0" collapsed="false">
      <c r="A482" s="12"/>
      <c r="B482" s="13"/>
      <c r="C482" s="9" t="s">
        <v>13</v>
      </c>
      <c r="D482" s="15" t="s">
        <v>15</v>
      </c>
      <c r="E482" s="15" t="n">
        <v>18</v>
      </c>
      <c r="F482" s="16" t="n">
        <v>30</v>
      </c>
      <c r="G482" s="17"/>
      <c r="H482" s="18" t="n">
        <v>13</v>
      </c>
      <c r="I482" s="19" t="n">
        <f aca="false">H482*F482</f>
        <v>390</v>
      </c>
      <c r="J482" s="20"/>
    </row>
    <row r="483" customFormat="false" ht="12.75" hidden="false" customHeight="false" outlineLevel="0" collapsed="false">
      <c r="A483" s="12"/>
      <c r="B483" s="13"/>
      <c r="C483" s="9" t="s">
        <v>13</v>
      </c>
      <c r="D483" s="14" t="s">
        <v>16</v>
      </c>
      <c r="E483" s="15" t="n">
        <v>187</v>
      </c>
      <c r="F483" s="16" t="n">
        <v>312</v>
      </c>
      <c r="G483" s="17"/>
      <c r="H483" s="18" t="n">
        <v>13</v>
      </c>
      <c r="I483" s="19" t="n">
        <f aca="false">H483*F483</f>
        <v>4056</v>
      </c>
      <c r="J483" s="20"/>
    </row>
    <row r="484" customFormat="false" ht="12.75" hidden="false" customHeight="false" outlineLevel="0" collapsed="false">
      <c r="A484" s="12"/>
      <c r="B484" s="13"/>
      <c r="C484" s="9"/>
      <c r="D484" s="21" t="s">
        <v>17</v>
      </c>
      <c r="E484" s="45" t="n">
        <f aca="false">SUM(E481:E483)</f>
        <v>257</v>
      </c>
      <c r="F484" s="45" t="n">
        <f aca="false">SUM(F481:F483)</f>
        <v>429</v>
      </c>
      <c r="G484" s="46"/>
      <c r="H484" s="47"/>
      <c r="I484" s="48" t="n">
        <f aca="false">SUM(I481:I483)</f>
        <v>5577</v>
      </c>
      <c r="J484" s="20"/>
    </row>
    <row r="485" customFormat="false" ht="12.75" hidden="false" customHeight="true" outlineLevel="0" collapsed="false">
      <c r="A485" s="12"/>
      <c r="B485" s="12" t="s">
        <v>93</v>
      </c>
      <c r="C485" s="24" t="s">
        <v>20</v>
      </c>
      <c r="D485" s="25" t="s">
        <v>21</v>
      </c>
      <c r="E485" s="27" t="n">
        <v>3</v>
      </c>
      <c r="F485" s="27" t="n">
        <v>0</v>
      </c>
      <c r="G485" s="59" t="n">
        <v>22</v>
      </c>
      <c r="H485" s="14"/>
      <c r="I485" s="59" t="n">
        <f aca="false">E485*G485</f>
        <v>66</v>
      </c>
      <c r="J485" s="20"/>
    </row>
    <row r="486" customFormat="false" ht="12.75" hidden="false" customHeight="false" outlineLevel="0" collapsed="false">
      <c r="A486" s="12"/>
      <c r="B486" s="12"/>
      <c r="C486" s="24"/>
      <c r="D486" s="14" t="s">
        <v>14</v>
      </c>
      <c r="E486" s="14" t="n">
        <v>6</v>
      </c>
      <c r="F486" s="14" t="n">
        <v>10</v>
      </c>
      <c r="G486" s="14"/>
      <c r="H486" s="18" t="n">
        <v>13</v>
      </c>
      <c r="I486" s="19" t="n">
        <f aca="false">H486*F486</f>
        <v>130</v>
      </c>
      <c r="J486" s="20"/>
    </row>
    <row r="487" customFormat="false" ht="12.75" hidden="false" customHeight="false" outlineLevel="0" collapsed="false">
      <c r="A487" s="12"/>
      <c r="B487" s="12"/>
      <c r="C487" s="24"/>
      <c r="D487" s="14" t="s">
        <v>15</v>
      </c>
      <c r="E487" s="14" t="n">
        <v>1</v>
      </c>
      <c r="F487" s="14" t="n">
        <v>2</v>
      </c>
      <c r="G487" s="14"/>
      <c r="H487" s="18" t="n">
        <v>13</v>
      </c>
      <c r="I487" s="19" t="n">
        <f aca="false">H487*F487</f>
        <v>26</v>
      </c>
      <c r="J487" s="20"/>
    </row>
    <row r="488" customFormat="false" ht="12.75" hidden="false" customHeight="false" outlineLevel="0" collapsed="false">
      <c r="A488" s="12"/>
      <c r="B488" s="12"/>
      <c r="C488" s="24"/>
      <c r="D488" s="14" t="s">
        <v>16</v>
      </c>
      <c r="E488" s="14" t="n">
        <v>19</v>
      </c>
      <c r="F488" s="14" t="n">
        <v>32</v>
      </c>
      <c r="G488" s="14"/>
      <c r="H488" s="18" t="n">
        <v>13</v>
      </c>
      <c r="I488" s="19" t="n">
        <f aca="false">H488*F488</f>
        <v>416</v>
      </c>
      <c r="J488" s="20"/>
    </row>
    <row r="489" customFormat="false" ht="12.75" hidden="false" customHeight="false" outlineLevel="0" collapsed="false">
      <c r="A489" s="12"/>
      <c r="B489" s="12"/>
      <c r="C489" s="52" t="s">
        <v>22</v>
      </c>
      <c r="D489" s="14" t="s">
        <v>14</v>
      </c>
      <c r="E489" s="54" t="n">
        <v>4</v>
      </c>
      <c r="F489" s="14" t="n">
        <v>7</v>
      </c>
      <c r="G489" s="14"/>
      <c r="H489" s="18" t="n">
        <v>13</v>
      </c>
      <c r="I489" s="19" t="n">
        <f aca="false">H489*F489</f>
        <v>91</v>
      </c>
      <c r="J489" s="20"/>
    </row>
    <row r="490" customFormat="false" ht="12.75" hidden="false" customHeight="false" outlineLevel="0" collapsed="false">
      <c r="A490" s="12"/>
      <c r="B490" s="12"/>
      <c r="C490" s="52"/>
      <c r="D490" s="14" t="s">
        <v>16</v>
      </c>
      <c r="E490" s="54" t="n">
        <v>7</v>
      </c>
      <c r="F490" s="14" t="n">
        <v>12</v>
      </c>
      <c r="G490" s="14"/>
      <c r="H490" s="18" t="n">
        <v>13</v>
      </c>
      <c r="I490" s="19" t="n">
        <f aca="false">H490*F490</f>
        <v>156</v>
      </c>
      <c r="J490" s="20"/>
    </row>
    <row r="491" customFormat="false" ht="12.75" hidden="false" customHeight="false" outlineLevel="0" collapsed="false">
      <c r="A491" s="12"/>
      <c r="B491" s="12"/>
      <c r="C491" s="77" t="s">
        <v>25</v>
      </c>
      <c r="D491" s="14" t="s">
        <v>16</v>
      </c>
      <c r="E491" s="54" t="n">
        <v>2</v>
      </c>
      <c r="F491" s="14" t="n">
        <v>3</v>
      </c>
      <c r="G491" s="14"/>
      <c r="H491" s="18" t="n">
        <v>13</v>
      </c>
      <c r="I491" s="19" t="n">
        <f aca="false">H491*F491</f>
        <v>39</v>
      </c>
      <c r="J491" s="20"/>
    </row>
    <row r="492" customFormat="false" ht="12.75" hidden="false" customHeight="false" outlineLevel="0" collapsed="false">
      <c r="A492" s="12"/>
      <c r="B492" s="12"/>
      <c r="C492" s="9"/>
      <c r="D492" s="21" t="s">
        <v>17</v>
      </c>
      <c r="E492" s="21" t="n">
        <f aca="false">SUM(E485:E491)</f>
        <v>42</v>
      </c>
      <c r="F492" s="21" t="n">
        <f aca="false">SUM(F485:F491)</f>
        <v>66</v>
      </c>
      <c r="G492" s="14"/>
      <c r="H492" s="14"/>
      <c r="I492" s="35" t="n">
        <f aca="false">SUM(I485:I491)</f>
        <v>924</v>
      </c>
      <c r="J492" s="20"/>
    </row>
    <row r="493" customFormat="false" ht="12.75" hidden="false" customHeight="true" outlineLevel="0" collapsed="false">
      <c r="A493" s="12"/>
      <c r="B493" s="78" t="s">
        <v>94</v>
      </c>
      <c r="C493" s="79" t="s">
        <v>20</v>
      </c>
      <c r="D493" s="80" t="s">
        <v>21</v>
      </c>
      <c r="E493" s="81" t="n">
        <v>17</v>
      </c>
      <c r="F493" s="82" t="n">
        <v>0</v>
      </c>
      <c r="G493" s="83" t="n">
        <v>22</v>
      </c>
      <c r="H493" s="84"/>
      <c r="I493" s="83" t="n">
        <f aca="false">E493*G493</f>
        <v>374</v>
      </c>
      <c r="J493" s="20"/>
    </row>
    <row r="494" customFormat="false" ht="12.75" hidden="false" customHeight="false" outlineLevel="0" collapsed="false">
      <c r="A494" s="12"/>
      <c r="B494" s="78"/>
      <c r="C494" s="79"/>
      <c r="D494" s="84" t="s">
        <v>14</v>
      </c>
      <c r="E494" s="85" t="n">
        <v>19</v>
      </c>
      <c r="F494" s="85" t="n">
        <v>32</v>
      </c>
      <c r="G494" s="86"/>
      <c r="H494" s="87" t="n">
        <v>13</v>
      </c>
      <c r="I494" s="88" t="n">
        <f aca="false">H494*F494</f>
        <v>416</v>
      </c>
      <c r="J494" s="20"/>
    </row>
    <row r="495" customFormat="false" ht="12.75" hidden="false" customHeight="false" outlineLevel="0" collapsed="false">
      <c r="A495" s="12"/>
      <c r="B495" s="78"/>
      <c r="C495" s="79"/>
      <c r="D495" s="84" t="s">
        <v>15</v>
      </c>
      <c r="E495" s="85" t="n">
        <v>5</v>
      </c>
      <c r="F495" s="85" t="n">
        <v>8</v>
      </c>
      <c r="G495" s="86"/>
      <c r="H495" s="87" t="n">
        <v>13</v>
      </c>
      <c r="I495" s="88" t="n">
        <f aca="false">H495*F495</f>
        <v>104</v>
      </c>
      <c r="J495" s="20"/>
    </row>
    <row r="496" customFormat="false" ht="12.75" hidden="false" customHeight="false" outlineLevel="0" collapsed="false">
      <c r="A496" s="12"/>
      <c r="B496" s="78"/>
      <c r="C496" s="79"/>
      <c r="D496" s="84" t="s">
        <v>16</v>
      </c>
      <c r="E496" s="85" t="n">
        <v>68</v>
      </c>
      <c r="F496" s="85" t="n">
        <v>113</v>
      </c>
      <c r="G496" s="86"/>
      <c r="H496" s="87" t="n">
        <v>13</v>
      </c>
      <c r="I496" s="88" t="n">
        <f aca="false">H496*F496</f>
        <v>1469</v>
      </c>
      <c r="J496" s="20"/>
    </row>
    <row r="497" customFormat="false" ht="12.75" hidden="false" customHeight="true" outlineLevel="0" collapsed="false">
      <c r="A497" s="12"/>
      <c r="B497" s="78"/>
      <c r="C497" s="79" t="s">
        <v>22</v>
      </c>
      <c r="D497" s="84" t="s">
        <v>14</v>
      </c>
      <c r="E497" s="85" t="n">
        <v>4</v>
      </c>
      <c r="F497" s="85" t="n">
        <v>7</v>
      </c>
      <c r="G497" s="86"/>
      <c r="H497" s="87" t="n">
        <v>13</v>
      </c>
      <c r="I497" s="88" t="n">
        <f aca="false">H497*F497</f>
        <v>91</v>
      </c>
      <c r="J497" s="20"/>
    </row>
    <row r="498" customFormat="false" ht="12.75" hidden="false" customHeight="false" outlineLevel="0" collapsed="false">
      <c r="A498" s="12"/>
      <c r="B498" s="78"/>
      <c r="C498" s="79"/>
      <c r="D498" s="84" t="s">
        <v>16</v>
      </c>
      <c r="E498" s="85" t="n">
        <v>6</v>
      </c>
      <c r="F498" s="85" t="n">
        <v>10</v>
      </c>
      <c r="G498" s="86"/>
      <c r="H498" s="87" t="n">
        <v>13</v>
      </c>
      <c r="I498" s="88" t="n">
        <f aca="false">H498*F498</f>
        <v>130</v>
      </c>
      <c r="J498" s="20"/>
    </row>
    <row r="499" customFormat="false" ht="12.75" hidden="false" customHeight="false" outlineLevel="0" collapsed="false">
      <c r="A499" s="12"/>
      <c r="B499" s="78"/>
      <c r="C499" s="79" t="s">
        <v>25</v>
      </c>
      <c r="D499" s="84" t="s">
        <v>16</v>
      </c>
      <c r="E499" s="85" t="n">
        <v>4</v>
      </c>
      <c r="F499" s="85" t="n">
        <v>7</v>
      </c>
      <c r="G499" s="86"/>
      <c r="H499" s="87" t="n">
        <v>13</v>
      </c>
      <c r="I499" s="88" t="n">
        <f aca="false">H499*F499</f>
        <v>91</v>
      </c>
      <c r="J499" s="20"/>
    </row>
    <row r="500" customFormat="false" ht="12.75" hidden="false" customHeight="false" outlineLevel="0" collapsed="false">
      <c r="A500" s="12"/>
      <c r="B500" s="78"/>
      <c r="C500" s="79" t="s">
        <v>27</v>
      </c>
      <c r="D500" s="84" t="s">
        <v>16</v>
      </c>
      <c r="E500" s="85" t="n">
        <v>6</v>
      </c>
      <c r="F500" s="85" t="n">
        <v>10</v>
      </c>
      <c r="G500" s="86"/>
      <c r="H500" s="87" t="n">
        <v>13</v>
      </c>
      <c r="I500" s="88" t="n">
        <f aca="false">H500*F500</f>
        <v>130</v>
      </c>
      <c r="J500" s="20"/>
    </row>
    <row r="501" customFormat="false" ht="12.75" hidden="false" customHeight="false" outlineLevel="0" collapsed="false">
      <c r="A501" s="12"/>
      <c r="B501" s="78"/>
      <c r="C501" s="79"/>
      <c r="D501" s="89" t="s">
        <v>17</v>
      </c>
      <c r="E501" s="90" t="n">
        <f aca="false">SUM(E493:E500)</f>
        <v>129</v>
      </c>
      <c r="F501" s="90" t="n">
        <f aca="false">SUM(F493:F500)</f>
        <v>187</v>
      </c>
      <c r="G501" s="86"/>
      <c r="H501" s="79"/>
      <c r="I501" s="91" t="n">
        <f aca="false">SUM(I493:I500)</f>
        <v>2805</v>
      </c>
      <c r="J501" s="20"/>
    </row>
    <row r="502" customFormat="false" ht="12.75" hidden="false" customHeight="true" outlineLevel="0" collapsed="false">
      <c r="A502" s="12"/>
      <c r="B502" s="12" t="s">
        <v>95</v>
      </c>
      <c r="C502" s="24" t="s">
        <v>20</v>
      </c>
      <c r="D502" s="25" t="s">
        <v>21</v>
      </c>
      <c r="E502" s="26" t="n">
        <v>7</v>
      </c>
      <c r="F502" s="27" t="n">
        <v>0</v>
      </c>
      <c r="G502" s="59" t="n">
        <v>22</v>
      </c>
      <c r="H502" s="14"/>
      <c r="I502" s="59" t="n">
        <f aca="false">E502*G502</f>
        <v>154</v>
      </c>
      <c r="J502" s="20"/>
    </row>
    <row r="503" customFormat="false" ht="12.75" hidden="false" customHeight="false" outlineLevel="0" collapsed="false">
      <c r="A503" s="12"/>
      <c r="B503" s="12"/>
      <c r="C503" s="24"/>
      <c r="D503" s="14" t="s">
        <v>14</v>
      </c>
      <c r="E503" s="15" t="n">
        <v>11</v>
      </c>
      <c r="F503" s="15" t="n">
        <v>18</v>
      </c>
      <c r="G503" s="14"/>
      <c r="H503" s="18" t="n">
        <v>13</v>
      </c>
      <c r="I503" s="19" t="n">
        <f aca="false">H503*F503</f>
        <v>234</v>
      </c>
      <c r="J503" s="20"/>
    </row>
    <row r="504" customFormat="false" ht="12.75" hidden="false" customHeight="false" outlineLevel="0" collapsed="false">
      <c r="A504" s="12"/>
      <c r="B504" s="12"/>
      <c r="C504" s="24"/>
      <c r="D504" s="14" t="s">
        <v>15</v>
      </c>
      <c r="E504" s="15" t="n">
        <v>3</v>
      </c>
      <c r="F504" s="15" t="n">
        <v>5</v>
      </c>
      <c r="G504" s="14"/>
      <c r="H504" s="18" t="n">
        <v>13</v>
      </c>
      <c r="I504" s="19" t="n">
        <f aca="false">H504*F504</f>
        <v>65</v>
      </c>
      <c r="J504" s="20"/>
    </row>
    <row r="505" customFormat="false" ht="12.75" hidden="false" customHeight="false" outlineLevel="0" collapsed="false">
      <c r="A505" s="12"/>
      <c r="B505" s="12"/>
      <c r="C505" s="24"/>
      <c r="D505" s="14" t="s">
        <v>16</v>
      </c>
      <c r="E505" s="15" t="n">
        <v>33</v>
      </c>
      <c r="F505" s="15" t="n">
        <v>55</v>
      </c>
      <c r="G505" s="14"/>
      <c r="H505" s="18" t="n">
        <v>13</v>
      </c>
      <c r="I505" s="19" t="n">
        <f aca="false">H505*F505</f>
        <v>715</v>
      </c>
      <c r="J505" s="20"/>
    </row>
    <row r="506" customFormat="false" ht="12.75" hidden="false" customHeight="true" outlineLevel="0" collapsed="false">
      <c r="A506" s="12"/>
      <c r="B506" s="12"/>
      <c r="C506" s="9" t="s">
        <v>25</v>
      </c>
      <c r="D506" s="14" t="s">
        <v>15</v>
      </c>
      <c r="E506" s="15" t="n">
        <v>2</v>
      </c>
      <c r="F506" s="15" t="n">
        <v>3</v>
      </c>
      <c r="G506" s="14"/>
      <c r="H506" s="18" t="n">
        <v>13</v>
      </c>
      <c r="I506" s="19" t="n">
        <f aca="false">H506*F506</f>
        <v>39</v>
      </c>
      <c r="J506" s="20"/>
    </row>
    <row r="507" customFormat="false" ht="12.75" hidden="false" customHeight="false" outlineLevel="0" collapsed="false">
      <c r="A507" s="12"/>
      <c r="B507" s="12"/>
      <c r="C507" s="9"/>
      <c r="D507" s="14" t="s">
        <v>16</v>
      </c>
      <c r="E507" s="15" t="n">
        <v>34</v>
      </c>
      <c r="F507" s="15" t="n">
        <v>56</v>
      </c>
      <c r="G507" s="14"/>
      <c r="H507" s="18" t="n">
        <v>13</v>
      </c>
      <c r="I507" s="19" t="n">
        <f aca="false">H507*F507</f>
        <v>728</v>
      </c>
      <c r="J507" s="20"/>
    </row>
    <row r="508" customFormat="false" ht="12.75" hidden="false" customHeight="false" outlineLevel="0" collapsed="false">
      <c r="A508" s="12"/>
      <c r="B508" s="12"/>
      <c r="C508" s="47" t="s">
        <v>27</v>
      </c>
      <c r="D508" s="14" t="s">
        <v>16</v>
      </c>
      <c r="E508" s="15" t="n">
        <v>8</v>
      </c>
      <c r="F508" s="15" t="n">
        <v>13</v>
      </c>
      <c r="G508" s="14"/>
      <c r="H508" s="18" t="n">
        <v>13</v>
      </c>
      <c r="I508" s="19" t="n">
        <f aca="false">H508*F508</f>
        <v>169</v>
      </c>
      <c r="J508" s="20"/>
    </row>
    <row r="509" customFormat="false" ht="12.75" hidden="false" customHeight="false" outlineLevel="0" collapsed="false">
      <c r="A509" s="12"/>
      <c r="B509" s="12"/>
      <c r="C509" s="9"/>
      <c r="D509" s="21" t="s">
        <v>17</v>
      </c>
      <c r="E509" s="21" t="n">
        <f aca="false">SUM(E502:E508)</f>
        <v>98</v>
      </c>
      <c r="F509" s="21" t="n">
        <f aca="false">SUM(F502:F508)</f>
        <v>150</v>
      </c>
      <c r="G509" s="14"/>
      <c r="H509" s="18"/>
      <c r="I509" s="35" t="n">
        <f aca="false">SUM(I502:I508)</f>
        <v>2104</v>
      </c>
      <c r="J509" s="20"/>
    </row>
    <row r="510" customFormat="false" ht="12.75" hidden="false" customHeight="false" outlineLevel="0" collapsed="false">
      <c r="A510" s="12"/>
      <c r="B510" s="12" t="s">
        <v>96</v>
      </c>
      <c r="C510" s="55" t="s">
        <v>20</v>
      </c>
      <c r="D510" s="14" t="s">
        <v>14</v>
      </c>
      <c r="E510" s="54" t="n">
        <v>28</v>
      </c>
      <c r="F510" s="15" t="n">
        <v>47</v>
      </c>
      <c r="G510" s="14"/>
      <c r="H510" s="18" t="n">
        <v>13</v>
      </c>
      <c r="I510" s="19" t="n">
        <f aca="false">H510*F510</f>
        <v>611</v>
      </c>
      <c r="J510" s="20"/>
    </row>
    <row r="511" customFormat="false" ht="12.75" hidden="false" customHeight="false" outlineLevel="0" collapsed="false">
      <c r="A511" s="12"/>
      <c r="B511" s="12"/>
      <c r="C511" s="55"/>
      <c r="D511" s="14" t="s">
        <v>15</v>
      </c>
      <c r="E511" s="54" t="n">
        <v>5</v>
      </c>
      <c r="F511" s="15" t="n">
        <v>8</v>
      </c>
      <c r="G511" s="14"/>
      <c r="H511" s="18" t="n">
        <v>13</v>
      </c>
      <c r="I511" s="19" t="n">
        <f aca="false">H511*F511</f>
        <v>104</v>
      </c>
      <c r="J511" s="20"/>
    </row>
    <row r="512" customFormat="false" ht="12.75" hidden="false" customHeight="false" outlineLevel="0" collapsed="false">
      <c r="A512" s="12"/>
      <c r="B512" s="12"/>
      <c r="C512" s="55"/>
      <c r="D512" s="14" t="s">
        <v>16</v>
      </c>
      <c r="E512" s="54" t="n">
        <v>78</v>
      </c>
      <c r="F512" s="15" t="n">
        <v>130</v>
      </c>
      <c r="G512" s="14"/>
      <c r="H512" s="18" t="n">
        <v>13</v>
      </c>
      <c r="I512" s="19" t="n">
        <f aca="false">H512*F512</f>
        <v>1690</v>
      </c>
      <c r="J512" s="20"/>
    </row>
    <row r="513" customFormat="false" ht="12.75" hidden="false" customHeight="false" outlineLevel="0" collapsed="false">
      <c r="A513" s="12"/>
      <c r="B513" s="12"/>
      <c r="C513" s="55" t="s">
        <v>22</v>
      </c>
      <c r="D513" s="14" t="s">
        <v>15</v>
      </c>
      <c r="E513" s="54" t="n">
        <v>1</v>
      </c>
      <c r="F513" s="15" t="n">
        <v>2</v>
      </c>
      <c r="G513" s="14"/>
      <c r="H513" s="18" t="n">
        <v>13</v>
      </c>
      <c r="I513" s="19" t="n">
        <f aca="false">H513*F513</f>
        <v>26</v>
      </c>
      <c r="J513" s="20"/>
    </row>
    <row r="514" customFormat="false" ht="12.75" hidden="false" customHeight="false" outlineLevel="0" collapsed="false">
      <c r="A514" s="12"/>
      <c r="B514" s="12"/>
      <c r="C514" s="55"/>
      <c r="D514" s="14" t="s">
        <v>16</v>
      </c>
      <c r="E514" s="54" t="n">
        <v>26</v>
      </c>
      <c r="F514" s="15" t="n">
        <v>43</v>
      </c>
      <c r="G514" s="14"/>
      <c r="H514" s="18" t="n">
        <v>13</v>
      </c>
      <c r="I514" s="19" t="n">
        <f aca="false">H514*F514</f>
        <v>559</v>
      </c>
      <c r="J514" s="20"/>
    </row>
    <row r="515" customFormat="false" ht="12.75" hidden="false" customHeight="false" outlineLevel="0" collapsed="false">
      <c r="A515" s="12"/>
      <c r="B515" s="12"/>
      <c r="C515" s="9"/>
      <c r="D515" s="21" t="s">
        <v>17</v>
      </c>
      <c r="E515" s="21" t="n">
        <f aca="false">SUM(E510:E514)</f>
        <v>138</v>
      </c>
      <c r="F515" s="21" t="n">
        <f aca="false">SUM(F510:F514)</f>
        <v>230</v>
      </c>
      <c r="G515" s="14"/>
      <c r="H515" s="14"/>
      <c r="I515" s="35" t="n">
        <f aca="false">SUM(I510:I514)</f>
        <v>2990</v>
      </c>
      <c r="J515" s="20"/>
    </row>
    <row r="516" customFormat="false" ht="12.75" hidden="false" customHeight="true" outlineLevel="0" collapsed="false">
      <c r="A516" s="12"/>
      <c r="B516" s="12" t="s">
        <v>97</v>
      </c>
      <c r="C516" s="24" t="s">
        <v>20</v>
      </c>
      <c r="D516" s="25" t="s">
        <v>21</v>
      </c>
      <c r="E516" s="53" t="n">
        <v>12</v>
      </c>
      <c r="F516" s="27" t="n">
        <v>0</v>
      </c>
      <c r="G516" s="59" t="n">
        <v>22</v>
      </c>
      <c r="H516" s="14"/>
      <c r="I516" s="59" t="n">
        <f aca="false">E516*G516</f>
        <v>264</v>
      </c>
      <c r="J516" s="20"/>
    </row>
    <row r="517" customFormat="false" ht="12.75" hidden="false" customHeight="false" outlineLevel="0" collapsed="false">
      <c r="A517" s="12"/>
      <c r="B517" s="12"/>
      <c r="C517" s="24"/>
      <c r="D517" s="14" t="s">
        <v>14</v>
      </c>
      <c r="E517" s="54" t="n">
        <v>38</v>
      </c>
      <c r="F517" s="14" t="n">
        <v>63</v>
      </c>
      <c r="G517" s="14"/>
      <c r="H517" s="18" t="n">
        <v>13</v>
      </c>
      <c r="I517" s="19" t="n">
        <f aca="false">H517*F517</f>
        <v>819</v>
      </c>
      <c r="J517" s="20"/>
    </row>
    <row r="518" customFormat="false" ht="12.75" hidden="false" customHeight="false" outlineLevel="0" collapsed="false">
      <c r="A518" s="12"/>
      <c r="B518" s="12"/>
      <c r="C518" s="24"/>
      <c r="D518" s="14" t="s">
        <v>15</v>
      </c>
      <c r="E518" s="54" t="n">
        <v>6</v>
      </c>
      <c r="F518" s="14" t="n">
        <v>10</v>
      </c>
      <c r="G518" s="14"/>
      <c r="H518" s="18" t="n">
        <v>13</v>
      </c>
      <c r="I518" s="19" t="n">
        <f aca="false">H518*F518</f>
        <v>130</v>
      </c>
      <c r="J518" s="20"/>
    </row>
    <row r="519" customFormat="false" ht="12.75" hidden="false" customHeight="false" outlineLevel="0" collapsed="false">
      <c r="A519" s="12"/>
      <c r="B519" s="12"/>
      <c r="C519" s="24"/>
      <c r="D519" s="14" t="s">
        <v>16</v>
      </c>
      <c r="E519" s="54" t="n">
        <v>76</v>
      </c>
      <c r="F519" s="14" t="n">
        <v>127</v>
      </c>
      <c r="G519" s="14"/>
      <c r="H519" s="18" t="n">
        <v>13</v>
      </c>
      <c r="I519" s="19" t="n">
        <f aca="false">H519*F519</f>
        <v>1651</v>
      </c>
      <c r="J519" s="20"/>
    </row>
    <row r="520" customFormat="false" ht="12.75" hidden="false" customHeight="true" outlineLevel="0" collapsed="false">
      <c r="A520" s="12"/>
      <c r="B520" s="12"/>
      <c r="C520" s="24" t="s">
        <v>22</v>
      </c>
      <c r="D520" s="29" t="s">
        <v>24</v>
      </c>
      <c r="E520" s="53" t="n">
        <v>2</v>
      </c>
      <c r="F520" s="27" t="n">
        <v>0</v>
      </c>
      <c r="G520" s="59" t="n">
        <v>22</v>
      </c>
      <c r="H520" s="14"/>
      <c r="I520" s="59" t="n">
        <f aca="false">E520*G520</f>
        <v>44</v>
      </c>
      <c r="J520" s="20"/>
    </row>
    <row r="521" customFormat="false" ht="12.75" hidden="false" customHeight="false" outlineLevel="0" collapsed="false">
      <c r="A521" s="12"/>
      <c r="B521" s="12"/>
      <c r="C521" s="24"/>
      <c r="D521" s="14" t="s">
        <v>14</v>
      </c>
      <c r="E521" s="54" t="n">
        <v>13</v>
      </c>
      <c r="F521" s="14" t="n">
        <v>22</v>
      </c>
      <c r="G521" s="14"/>
      <c r="H521" s="18" t="n">
        <v>13</v>
      </c>
      <c r="I521" s="19" t="n">
        <f aca="false">H521*F521</f>
        <v>286</v>
      </c>
      <c r="J521" s="20"/>
    </row>
    <row r="522" customFormat="false" ht="12.75" hidden="false" customHeight="false" outlineLevel="0" collapsed="false">
      <c r="A522" s="12"/>
      <c r="B522" s="12"/>
      <c r="C522" s="24"/>
      <c r="D522" s="14" t="s">
        <v>15</v>
      </c>
      <c r="E522" s="54" t="n">
        <v>2</v>
      </c>
      <c r="F522" s="14" t="n">
        <v>3</v>
      </c>
      <c r="G522" s="14"/>
      <c r="H522" s="18" t="n">
        <v>13</v>
      </c>
      <c r="I522" s="19" t="n">
        <f aca="false">H522*F522</f>
        <v>39</v>
      </c>
      <c r="J522" s="20"/>
    </row>
    <row r="523" customFormat="false" ht="12.75" hidden="false" customHeight="false" outlineLevel="0" collapsed="false">
      <c r="A523" s="12"/>
      <c r="B523" s="12"/>
      <c r="C523" s="24"/>
      <c r="D523" s="14" t="s">
        <v>16</v>
      </c>
      <c r="E523" s="54" t="n">
        <v>29</v>
      </c>
      <c r="F523" s="14" t="n">
        <v>48</v>
      </c>
      <c r="G523" s="14"/>
      <c r="H523" s="18" t="n">
        <v>13</v>
      </c>
      <c r="I523" s="19" t="n">
        <f aca="false">H523*F523</f>
        <v>624</v>
      </c>
      <c r="J523" s="20"/>
    </row>
    <row r="524" customFormat="false" ht="12.75" hidden="false" customHeight="false" outlineLevel="0" collapsed="false">
      <c r="A524" s="12"/>
      <c r="B524" s="12"/>
      <c r="C524" s="56" t="s">
        <v>25</v>
      </c>
      <c r="D524" s="38" t="s">
        <v>16</v>
      </c>
      <c r="E524" s="54" t="n">
        <v>6</v>
      </c>
      <c r="F524" s="14" t="n">
        <v>10</v>
      </c>
      <c r="G524" s="14"/>
      <c r="H524" s="18" t="n">
        <v>13</v>
      </c>
      <c r="I524" s="19" t="n">
        <f aca="false">H524*F524</f>
        <v>130</v>
      </c>
      <c r="J524" s="20"/>
    </row>
    <row r="525" customFormat="false" ht="12.75" hidden="false" customHeight="false" outlineLevel="0" collapsed="false">
      <c r="A525" s="12"/>
      <c r="B525" s="12"/>
      <c r="C525" s="56" t="s">
        <v>27</v>
      </c>
      <c r="D525" s="38" t="s">
        <v>16</v>
      </c>
      <c r="E525" s="54" t="n">
        <v>4</v>
      </c>
      <c r="F525" s="14" t="n">
        <v>7</v>
      </c>
      <c r="G525" s="14"/>
      <c r="H525" s="18" t="n">
        <v>13</v>
      </c>
      <c r="I525" s="19" t="n">
        <f aca="false">H525*F525</f>
        <v>91</v>
      </c>
      <c r="J525" s="20"/>
    </row>
    <row r="526" customFormat="false" ht="12.75" hidden="false" customHeight="false" outlineLevel="0" collapsed="false">
      <c r="A526" s="12"/>
      <c r="B526" s="12"/>
      <c r="C526" s="56" t="s">
        <v>41</v>
      </c>
      <c r="D526" s="38" t="s">
        <v>16</v>
      </c>
      <c r="E526" s="54" t="n">
        <v>2</v>
      </c>
      <c r="F526" s="14" t="n">
        <v>3</v>
      </c>
      <c r="G526" s="14"/>
      <c r="H526" s="18" t="n">
        <v>13</v>
      </c>
      <c r="I526" s="19" t="n">
        <f aca="false">H526*F526</f>
        <v>39</v>
      </c>
      <c r="J526" s="20"/>
    </row>
    <row r="527" customFormat="false" ht="12.75" hidden="false" customHeight="false" outlineLevel="0" collapsed="false">
      <c r="A527" s="12"/>
      <c r="B527" s="12"/>
      <c r="C527" s="14"/>
      <c r="D527" s="21" t="s">
        <v>17</v>
      </c>
      <c r="E527" s="21" t="n">
        <f aca="false">SUM(E516:E526)</f>
        <v>190</v>
      </c>
      <c r="F527" s="21" t="n">
        <f aca="false">SUM(F516:F526)</f>
        <v>293</v>
      </c>
      <c r="G527" s="14"/>
      <c r="H527" s="14"/>
      <c r="I527" s="35" t="n">
        <f aca="false">SUM(I516:I526)</f>
        <v>4117</v>
      </c>
      <c r="J527" s="20"/>
    </row>
    <row r="528" customFormat="false" ht="12.75" hidden="false" customHeight="true" outlineLevel="0" collapsed="false">
      <c r="A528" s="12"/>
      <c r="B528" s="12" t="s">
        <v>98</v>
      </c>
      <c r="C528" s="9" t="s">
        <v>22</v>
      </c>
      <c r="D528" s="29" t="s">
        <v>24</v>
      </c>
      <c r="E528" s="53" t="n">
        <v>16</v>
      </c>
      <c r="F528" s="27" t="n">
        <v>0</v>
      </c>
      <c r="G528" s="59" t="n">
        <v>22</v>
      </c>
      <c r="H528" s="14"/>
      <c r="I528" s="59" t="n">
        <f aca="false">E528*G528</f>
        <v>352</v>
      </c>
      <c r="J528" s="20"/>
    </row>
    <row r="529" customFormat="false" ht="12.75" hidden="false" customHeight="false" outlineLevel="0" collapsed="false">
      <c r="A529" s="12"/>
      <c r="B529" s="12"/>
      <c r="C529" s="9"/>
      <c r="D529" s="14" t="s">
        <v>14</v>
      </c>
      <c r="E529" s="54" t="n">
        <v>28</v>
      </c>
      <c r="F529" s="14" t="n">
        <v>47</v>
      </c>
      <c r="G529" s="14"/>
      <c r="H529" s="18" t="n">
        <v>13</v>
      </c>
      <c r="I529" s="19" t="n">
        <f aca="false">H529*F529</f>
        <v>611</v>
      </c>
      <c r="J529" s="20"/>
    </row>
    <row r="530" customFormat="false" ht="12.75" hidden="false" customHeight="false" outlineLevel="0" collapsed="false">
      <c r="A530" s="12"/>
      <c r="B530" s="12"/>
      <c r="C530" s="9"/>
      <c r="D530" s="14" t="s">
        <v>15</v>
      </c>
      <c r="E530" s="54" t="n">
        <v>1</v>
      </c>
      <c r="F530" s="14" t="n">
        <v>2</v>
      </c>
      <c r="G530" s="14"/>
      <c r="H530" s="18" t="n">
        <v>13</v>
      </c>
      <c r="I530" s="19" t="n">
        <f aca="false">H530*F530</f>
        <v>26</v>
      </c>
      <c r="J530" s="20"/>
    </row>
    <row r="531" customFormat="false" ht="12.75" hidden="false" customHeight="false" outlineLevel="0" collapsed="false">
      <c r="A531" s="12"/>
      <c r="B531" s="12"/>
      <c r="C531" s="9"/>
      <c r="D531" s="14" t="s">
        <v>16</v>
      </c>
      <c r="E531" s="54" t="n">
        <v>99</v>
      </c>
      <c r="F531" s="14" t="n">
        <v>165</v>
      </c>
      <c r="G531" s="14"/>
      <c r="H531" s="18" t="n">
        <v>13</v>
      </c>
      <c r="I531" s="19" t="n">
        <f aca="false">H531*F531</f>
        <v>2145</v>
      </c>
      <c r="J531" s="20"/>
    </row>
    <row r="532" customFormat="false" ht="12.75" hidden="false" customHeight="true" outlineLevel="0" collapsed="false">
      <c r="A532" s="12"/>
      <c r="B532" s="12"/>
      <c r="C532" s="9" t="s">
        <v>20</v>
      </c>
      <c r="D532" s="25" t="s">
        <v>21</v>
      </c>
      <c r="E532" s="53" t="n">
        <v>13</v>
      </c>
      <c r="F532" s="27" t="n">
        <v>0</v>
      </c>
      <c r="G532" s="59" t="n">
        <v>22</v>
      </c>
      <c r="H532" s="14"/>
      <c r="I532" s="59" t="n">
        <f aca="false">E532*G532</f>
        <v>286</v>
      </c>
      <c r="J532" s="20"/>
    </row>
    <row r="533" customFormat="false" ht="12.75" hidden="false" customHeight="false" outlineLevel="0" collapsed="false">
      <c r="A533" s="12"/>
      <c r="B533" s="12"/>
      <c r="C533" s="9"/>
      <c r="D533" s="14" t="s">
        <v>14</v>
      </c>
      <c r="E533" s="54" t="n">
        <v>11</v>
      </c>
      <c r="F533" s="14" t="n">
        <v>118</v>
      </c>
      <c r="G533" s="14"/>
      <c r="H533" s="18" t="n">
        <v>13</v>
      </c>
      <c r="I533" s="19" t="n">
        <f aca="false">H533*F533</f>
        <v>1534</v>
      </c>
      <c r="J533" s="20"/>
    </row>
    <row r="534" customFormat="false" ht="12.75" hidden="false" customHeight="false" outlineLevel="0" collapsed="false">
      <c r="A534" s="12"/>
      <c r="B534" s="12"/>
      <c r="C534" s="9"/>
      <c r="D534" s="14" t="s">
        <v>16</v>
      </c>
      <c r="E534" s="54" t="n">
        <v>68</v>
      </c>
      <c r="F534" s="14" t="n">
        <v>113</v>
      </c>
      <c r="G534" s="14"/>
      <c r="H534" s="18" t="n">
        <v>13</v>
      </c>
      <c r="I534" s="19" t="n">
        <f aca="false">H534*F534</f>
        <v>1469</v>
      </c>
      <c r="J534" s="20"/>
    </row>
    <row r="535" customFormat="false" ht="12.75" hidden="false" customHeight="false" outlineLevel="0" collapsed="false">
      <c r="A535" s="12"/>
      <c r="B535" s="12"/>
      <c r="C535" s="56" t="s">
        <v>25</v>
      </c>
      <c r="D535" s="14" t="s">
        <v>16</v>
      </c>
      <c r="E535" s="14" t="n">
        <v>11</v>
      </c>
      <c r="F535" s="14" t="n">
        <v>18</v>
      </c>
      <c r="G535" s="14"/>
      <c r="H535" s="18" t="n">
        <v>13</v>
      </c>
      <c r="I535" s="19" t="n">
        <f aca="false">H535*F535</f>
        <v>234</v>
      </c>
      <c r="J535" s="20"/>
    </row>
    <row r="536" customFormat="false" ht="12.75" hidden="false" customHeight="false" outlineLevel="0" collapsed="false">
      <c r="A536" s="12"/>
      <c r="B536" s="12"/>
      <c r="C536" s="56" t="s">
        <v>27</v>
      </c>
      <c r="D536" s="14" t="s">
        <v>16</v>
      </c>
      <c r="E536" s="14" t="n">
        <v>12</v>
      </c>
      <c r="F536" s="14" t="n">
        <v>20</v>
      </c>
      <c r="G536" s="14"/>
      <c r="H536" s="18" t="n">
        <v>13</v>
      </c>
      <c r="I536" s="19" t="n">
        <f aca="false">H536*F536</f>
        <v>260</v>
      </c>
      <c r="J536" s="20"/>
    </row>
    <row r="537" customFormat="false" ht="12.75" hidden="false" customHeight="false" outlineLevel="0" collapsed="false">
      <c r="A537" s="12"/>
      <c r="B537" s="12"/>
      <c r="C537" s="14"/>
      <c r="D537" s="21" t="s">
        <v>17</v>
      </c>
      <c r="E537" s="21" t="n">
        <f aca="false">SUM(E528:E536)</f>
        <v>259</v>
      </c>
      <c r="F537" s="21" t="n">
        <f aca="false">SUM(F528:F536)</f>
        <v>483</v>
      </c>
      <c r="G537" s="14"/>
      <c r="H537" s="14"/>
      <c r="I537" s="35" t="n">
        <f aca="false">SUM(I528:I536)</f>
        <v>6917</v>
      </c>
      <c r="J537" s="20"/>
    </row>
    <row r="538" customFormat="false" ht="15" hidden="false" customHeight="false" outlineLevel="0" collapsed="false">
      <c r="A538" s="39"/>
      <c r="B538" s="40" t="s">
        <v>99</v>
      </c>
      <c r="C538" s="40"/>
      <c r="D538" s="40"/>
      <c r="E538" s="41" t="n">
        <f aca="false">E537+E527+E515+E509+E501+E492+E484+E480+E477</f>
        <v>1172</v>
      </c>
      <c r="F538" s="41" t="n">
        <f aca="false">F537+F527+F515+F509+F501+F492+F484+F480+F477</f>
        <v>1936</v>
      </c>
      <c r="G538" s="39"/>
      <c r="H538" s="39"/>
      <c r="I538" s="42" t="n">
        <f aca="false">I537+I527+I515+I509+I501+I492+I484+I480+I477</f>
        <v>26708</v>
      </c>
      <c r="J538" s="42" t="n">
        <v>1335</v>
      </c>
    </row>
    <row r="539" customFormat="false" ht="15" hidden="false" customHeight="false" outlineLevel="0" collapsed="false">
      <c r="A539" s="92" t="s">
        <v>100</v>
      </c>
      <c r="B539" s="92"/>
      <c r="C539" s="92"/>
      <c r="D539" s="93"/>
      <c r="E539" s="94" t="n">
        <f aca="false">E538+E473+E368+E283+E208+E162+E131+E64</f>
        <v>11145</v>
      </c>
      <c r="F539" s="94" t="n">
        <f aca="false">F538+F473+F368+F283+F208+F162+F131+F64</f>
        <v>17083</v>
      </c>
      <c r="G539" s="95"/>
      <c r="H539" s="95"/>
      <c r="I539" s="96" t="n">
        <f aca="false">I538+I473+I368+I283+I208+I162+I131+I64</f>
        <v>243177</v>
      </c>
      <c r="J539" s="93"/>
    </row>
  </sheetData>
  <mergeCells count="207">
    <mergeCell ref="A1:J1"/>
    <mergeCell ref="C2:H2"/>
    <mergeCell ref="A5:A63"/>
    <mergeCell ref="B5:B8"/>
    <mergeCell ref="J5:J63"/>
    <mergeCell ref="B9:B12"/>
    <mergeCell ref="B13:B24"/>
    <mergeCell ref="C13:C16"/>
    <mergeCell ref="C17:C21"/>
    <mergeCell ref="C22:C23"/>
    <mergeCell ref="B25:B32"/>
    <mergeCell ref="C25:C28"/>
    <mergeCell ref="C29:C30"/>
    <mergeCell ref="B33:B42"/>
    <mergeCell ref="C33:C36"/>
    <mergeCell ref="C37:C39"/>
    <mergeCell ref="B43:B51"/>
    <mergeCell ref="C43:C45"/>
    <mergeCell ref="C46:C48"/>
    <mergeCell ref="B52:B63"/>
    <mergeCell ref="C52:C55"/>
    <mergeCell ref="C56:C59"/>
    <mergeCell ref="C61:C62"/>
    <mergeCell ref="B64:D64"/>
    <mergeCell ref="A65:A130"/>
    <mergeCell ref="B65:B68"/>
    <mergeCell ref="J65:J130"/>
    <mergeCell ref="B69:B71"/>
    <mergeCell ref="B72:B78"/>
    <mergeCell ref="C72:C74"/>
    <mergeCell ref="C75:C77"/>
    <mergeCell ref="B79:B88"/>
    <mergeCell ref="C79:C82"/>
    <mergeCell ref="C83:C86"/>
    <mergeCell ref="B89:B97"/>
    <mergeCell ref="C89:C92"/>
    <mergeCell ref="C93:C94"/>
    <mergeCell ref="C96:C97"/>
    <mergeCell ref="B99:B108"/>
    <mergeCell ref="C99:C102"/>
    <mergeCell ref="C103:C105"/>
    <mergeCell ref="C106:C107"/>
    <mergeCell ref="B109:B119"/>
    <mergeCell ref="C109:C112"/>
    <mergeCell ref="C113:C116"/>
    <mergeCell ref="C117:C118"/>
    <mergeCell ref="B120:B125"/>
    <mergeCell ref="C120:C123"/>
    <mergeCell ref="B126:B130"/>
    <mergeCell ref="C126:C127"/>
    <mergeCell ref="B131:D131"/>
    <mergeCell ref="A132:A161"/>
    <mergeCell ref="B132:B141"/>
    <mergeCell ref="C132:C136"/>
    <mergeCell ref="J132:J161"/>
    <mergeCell ref="C137:C140"/>
    <mergeCell ref="B142:B151"/>
    <mergeCell ref="C142:C146"/>
    <mergeCell ref="C147:C150"/>
    <mergeCell ref="B152:B161"/>
    <mergeCell ref="C152:C156"/>
    <mergeCell ref="C157:C160"/>
    <mergeCell ref="B162:D162"/>
    <mergeCell ref="A163:A207"/>
    <mergeCell ref="B163:B169"/>
    <mergeCell ref="C163:C166"/>
    <mergeCell ref="J163:J207"/>
    <mergeCell ref="C167:C168"/>
    <mergeCell ref="B170:B178"/>
    <mergeCell ref="C170:C173"/>
    <mergeCell ref="C174:C177"/>
    <mergeCell ref="B179:B189"/>
    <mergeCell ref="C179:C183"/>
    <mergeCell ref="C184:C186"/>
    <mergeCell ref="B190:B207"/>
    <mergeCell ref="C190:C194"/>
    <mergeCell ref="C195:C198"/>
    <mergeCell ref="C199:C202"/>
    <mergeCell ref="C203:C204"/>
    <mergeCell ref="C205:C206"/>
    <mergeCell ref="B208:D208"/>
    <mergeCell ref="A209:A282"/>
    <mergeCell ref="B209:B214"/>
    <mergeCell ref="C209:C210"/>
    <mergeCell ref="J209:J282"/>
    <mergeCell ref="B215:B218"/>
    <mergeCell ref="B219:B222"/>
    <mergeCell ref="B223:B233"/>
    <mergeCell ref="C223:C226"/>
    <mergeCell ref="C227:C230"/>
    <mergeCell ref="C231:C232"/>
    <mergeCell ref="B234:B243"/>
    <mergeCell ref="C234:C237"/>
    <mergeCell ref="C238:C240"/>
    <mergeCell ref="B244:B256"/>
    <mergeCell ref="C244:C247"/>
    <mergeCell ref="C248:C251"/>
    <mergeCell ref="C252:C253"/>
    <mergeCell ref="C254:C255"/>
    <mergeCell ref="B257:B267"/>
    <mergeCell ref="C257:C260"/>
    <mergeCell ref="C261:C263"/>
    <mergeCell ref="C264:C265"/>
    <mergeCell ref="B268:B274"/>
    <mergeCell ref="C268:C271"/>
    <mergeCell ref="C272:C273"/>
    <mergeCell ref="B275:B282"/>
    <mergeCell ref="C275:C278"/>
    <mergeCell ref="C279:C281"/>
    <mergeCell ref="B283:D283"/>
    <mergeCell ref="A284:A367"/>
    <mergeCell ref="B284:B287"/>
    <mergeCell ref="J284:J367"/>
    <mergeCell ref="B288:B291"/>
    <mergeCell ref="B292:B295"/>
    <mergeCell ref="B296:B304"/>
    <mergeCell ref="C296:C299"/>
    <mergeCell ref="C300:C302"/>
    <mergeCell ref="B305:B314"/>
    <mergeCell ref="C305:C308"/>
    <mergeCell ref="C309:C311"/>
    <mergeCell ref="C312:C313"/>
    <mergeCell ref="B315:B326"/>
    <mergeCell ref="C315:C318"/>
    <mergeCell ref="C319:C321"/>
    <mergeCell ref="C322:C323"/>
    <mergeCell ref="C324:C325"/>
    <mergeCell ref="B327:B343"/>
    <mergeCell ref="C327:C330"/>
    <mergeCell ref="C331:C333"/>
    <mergeCell ref="C334:C336"/>
    <mergeCell ref="C337:C339"/>
    <mergeCell ref="C341:C342"/>
    <mergeCell ref="B344:B356"/>
    <mergeCell ref="C344:C347"/>
    <mergeCell ref="C348:C351"/>
    <mergeCell ref="C352:C353"/>
    <mergeCell ref="C354:C355"/>
    <mergeCell ref="B357:B367"/>
    <mergeCell ref="C357:C360"/>
    <mergeCell ref="C361:C363"/>
    <mergeCell ref="C364:C365"/>
    <mergeCell ref="B368:D368"/>
    <mergeCell ref="A369:A472"/>
    <mergeCell ref="B369:B372"/>
    <mergeCell ref="J369:J472"/>
    <mergeCell ref="B373:B375"/>
    <mergeCell ref="B376:B385"/>
    <mergeCell ref="C376:C380"/>
    <mergeCell ref="B386:B394"/>
    <mergeCell ref="C386:C388"/>
    <mergeCell ref="C389:C390"/>
    <mergeCell ref="C391:C393"/>
    <mergeCell ref="B395:B405"/>
    <mergeCell ref="C395:C398"/>
    <mergeCell ref="C399:C400"/>
    <mergeCell ref="C401:C404"/>
    <mergeCell ref="B406:B422"/>
    <mergeCell ref="C406:C409"/>
    <mergeCell ref="C410:C412"/>
    <mergeCell ref="C413:C416"/>
    <mergeCell ref="C417:C418"/>
    <mergeCell ref="B423:B445"/>
    <mergeCell ref="C423:C426"/>
    <mergeCell ref="C427:C430"/>
    <mergeCell ref="C431:C434"/>
    <mergeCell ref="C435:C438"/>
    <mergeCell ref="C439:C440"/>
    <mergeCell ref="C441:C442"/>
    <mergeCell ref="C443:C444"/>
    <mergeCell ref="B446:B461"/>
    <mergeCell ref="C446:C449"/>
    <mergeCell ref="C450:C451"/>
    <mergeCell ref="C452:C453"/>
    <mergeCell ref="C457:C458"/>
    <mergeCell ref="C459:C460"/>
    <mergeCell ref="B462:B472"/>
    <mergeCell ref="C462:C465"/>
    <mergeCell ref="C466:C467"/>
    <mergeCell ref="C468:C469"/>
    <mergeCell ref="C470:C471"/>
    <mergeCell ref="B473:D473"/>
    <mergeCell ref="A474:A537"/>
    <mergeCell ref="B474:B477"/>
    <mergeCell ref="J474:J537"/>
    <mergeCell ref="B478:B480"/>
    <mergeCell ref="B481:B484"/>
    <mergeCell ref="B485:B492"/>
    <mergeCell ref="C485:C488"/>
    <mergeCell ref="C489:C490"/>
    <mergeCell ref="B493:B501"/>
    <mergeCell ref="C493:C496"/>
    <mergeCell ref="C497:C498"/>
    <mergeCell ref="B502:B509"/>
    <mergeCell ref="C502:C505"/>
    <mergeCell ref="C506:C507"/>
    <mergeCell ref="B510:B515"/>
    <mergeCell ref="C510:C512"/>
    <mergeCell ref="C513:C514"/>
    <mergeCell ref="B516:B527"/>
    <mergeCell ref="C516:C519"/>
    <mergeCell ref="C520:C523"/>
    <mergeCell ref="B528:B537"/>
    <mergeCell ref="C528:C531"/>
    <mergeCell ref="C532:C534"/>
    <mergeCell ref="B538:D538"/>
    <mergeCell ref="A539:C5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7:59:16Z</dcterms:created>
  <dc:creator>ROSENOVA</dc:creator>
  <dc:description/>
  <dc:language>en-US</dc:language>
  <cp:lastModifiedBy>lenovo</cp:lastModifiedBy>
  <cp:lastPrinted>2020-12-07T13:02:10Z</cp:lastPrinted>
  <dcterms:modified xsi:type="dcterms:W3CDTF">2020-12-08T09:41:12Z</dcterms:modified>
  <cp:revision>0</cp:revision>
  <dc:subject/>
  <dc:title/>
</cp:coreProperties>
</file>